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tqer" sheetId="1" state="visible" r:id="rId2"/>
  </sheets>
  <definedNames>
    <definedName function="false" hidden="false" localSheetId="0" name="_xlnm.Print_Titles" vbProcedure="false">Mutqer!$B:$C,Mutqer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53">
  <si>
    <t xml:space="preserve">              ՀՀ  ԱՐԱՐԱՏԻ   ՄԱՐԶԻ  ՀԱՄԱՅՆՔՆԵՐԻ   ԲՅՈՒՋԵՏԱՅԻՆ   ԵԿԱՄՈՒՏՆԵՐԻ      ՎԵՐԱԲԵՐՅԱԼ      (աճողական)
  2016թ. տարեկան</t>
  </si>
  <si>
    <t xml:space="preserve">հազար դրամ</t>
  </si>
  <si>
    <t xml:space="preserve">Հ/հ</t>
  </si>
  <si>
    <t xml:space="preserve">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
ԸՆԴԱՄԵՆԸ  ԵԿԱՄՈՒՏՆԵՐ     
(տող 1100 + տող 1200+
տող 1300)</t>
  </si>
  <si>
    <r>
      <rPr>
        <b val="true"/>
        <sz val="9"/>
        <rFont val="GHEA Grapalat"/>
        <family val="3"/>
      </rPr>
      <t xml:space="preserve">որից` 
Սեփական եկամուտներ
</t>
    </r>
    <r>
      <rPr>
        <sz val="9"/>
        <rFont val="GHEA Grapalat"/>
        <family val="3"/>
      </rPr>
      <t xml:space="preserve"> (Ընդամենը եկամուտներ առանց պաշտոնական դրամաշնորհների)                                                                                                              </t>
    </r>
  </si>
  <si>
    <t xml:space="preserve">ԴԱՀԿ</t>
  </si>
  <si>
    <t xml:space="preserve"> տող 1000
Ընդամենը վարչական մաս</t>
  </si>
  <si>
    <t xml:space="preserve">Ֆ Ո Ն Դ Ա Յ Ի Ն     </t>
  </si>
  <si>
    <t xml:space="preserve">տող 1000
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
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
Մուտքեր տույժերից, տուգանքներից</t>
  </si>
  <si>
    <t xml:space="preserve"> տող 1370
3.7 Ընթացիկ ոչ պաշտոնական դրամաշնորհներ</t>
  </si>
  <si>
    <t xml:space="preserve"> տող 1390
3.9 Այլ եկամուտներ</t>
  </si>
  <si>
    <t xml:space="preserve"> տող 1310
3.1 Տոկոսներ</t>
  </si>
  <si>
    <t xml:space="preserve">
Ընդամենը գույքահարկ</t>
  </si>
  <si>
    <t xml:space="preserve">
տող 1111
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
Հողի հարկ համայնքների վարչական տարածքներում գտնվող հողի համար</t>
  </si>
  <si>
    <t xml:space="preserve">տող 1120
1.2 Գույքային հարկեր այլ գույքից
այդ թվում`
Գույքահարկ փոխադրամիջոցների համար</t>
  </si>
  <si>
    <t xml:space="preserve">տող 1131
Տեղական տուրքեր
</t>
  </si>
  <si>
    <t xml:space="preserve">տող 1150
Համայնքի բյուջե վճարվող պետական տուրքեր
(տող 1151 )</t>
  </si>
  <si>
    <t xml:space="preserve">տող1160
 1.5 Այլ հարկային եկամուտներ</t>
  </si>
  <si>
    <t xml:space="preserve">տող1210+1230
2.1  Ընթացիկ արտաքին պաշտոնական դրամաշնորհներ` ստացված այլ պետություններից
2.3 Ընթացիկ արտաքին պաշտոնական դրամաշնորհներ`  ստացված միջազգային կազմակերպություններից</t>
  </si>
  <si>
    <t xml:space="preserve">տող1251+1254
ա) Պետական բյուջեից ֆինանսական համահարթեցման սկզբունքով տրամադրվող դոտացիաներ 
բ) Պետական բյուջեից համայնքի վարչական բյուջեին տրամադրվող այլ դոտացիաներ </t>
  </si>
  <si>
    <t xml:space="preserve">այդ թվում  դոտացիա համայնքներին</t>
  </si>
  <si>
    <t xml:space="preserve">այլ դոտացիա</t>
  </si>
  <si>
    <t xml:space="preserve">տող1257
գ) Պետական բյուջեից համայնքի վարչական բյուջեին տրամադրվող նպատակային հատկացումներ (սուբվենցիաներ)</t>
  </si>
  <si>
    <t xml:space="preserve">այդ թվում երաժշտական դպրոցներին</t>
  </si>
  <si>
    <t xml:space="preserve">տող1258
դ) Այլ համայնքների բյուջեներից ընթացիկ ծախսերի ֆինանսավորման նպատակով ստացվող պաշտոնական դրամաշնորհներ</t>
  </si>
  <si>
    <t xml:space="preserve">տող 1330
3.3  ընդամենը գույքի վարձակալությունից եկամուտներ
(տող 1331 + տող 1332 + տող 1333 + 1334)</t>
  </si>
  <si>
    <t xml:space="preserve">տող 1331
Համայնքի սեփականություն համարվող հողերի վարձավճարներ </t>
  </si>
  <si>
    <t xml:space="preserve">տող1332
Համայնքի վարչական տարածքում գտնվող պետական սեփականություն համարվող հողերի վարձավճարներ </t>
  </si>
  <si>
    <t xml:space="preserve">տող 1333
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
Այլ գույքի վարձակալությունից մուտքեր</t>
  </si>
  <si>
    <r>
      <rPr>
        <sz val="8"/>
        <rFont val="GHEA Grapalat"/>
        <family val="3"/>
      </rPr>
      <t xml:space="preserve">տող 1341
Համայնքի սեփականություն</t>
    </r>
    <r>
      <rPr>
        <sz val="8"/>
        <color rgb="FF663300"/>
        <rFont val="GHEA Grapalat"/>
        <family val="3"/>
      </rPr>
      <t xml:space="preserve"> հանդիսացող, այդ թվում` տիրազուրկ, համայնքին որպես սեփականություն անցած ապրանքների վաճառքից մուտքեր
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  </r>
  </si>
  <si>
    <t xml:space="preserve"> տող 1342
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</si>
  <si>
    <t xml:space="preserve">տող 1343
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
Տեղական վճարներ</t>
  </si>
  <si>
    <t xml:space="preserve">Այդ թվում աղբահանության վճար</t>
  </si>
  <si>
    <t xml:space="preserve"> տող 1352
Համայնքի վարչական տարածքում ինքնակամ կառուցված շենքերի, շինությունների օրինականացման համար վճարներ </t>
  </si>
  <si>
    <r>
      <rPr>
        <sz val="9"/>
        <rFont val="GHEA Grapalat"/>
        <family val="3"/>
      </rPr>
      <t xml:space="preserve"> </t>
    </r>
    <r>
      <rPr>
        <b val="true"/>
        <sz val="9"/>
        <rFont val="GHEA Grapalat"/>
        <family val="3"/>
      </rPr>
      <t xml:space="preserve">տող 1220+1240
</t>
    </r>
    <r>
      <rPr>
        <sz val="9"/>
        <rFont val="GHEA Grapalat"/>
        <family val="3"/>
      </rPr>
      <t xml:space="preserve">2.2 Կապիտալ արտաքին պաշտոնական դրամաշնորհներ` ստացված այլ պետություններից
2.4 Կապիտալ արտաքին պաշտոնական դրամաշնորհներ`  ստացված միջազգային կազմակերպություններից</t>
    </r>
  </si>
  <si>
    <t xml:space="preserve"> տող 1260
2.6 Կապիտալ ներքին պաշտոնական դրամաշնորհներ` ստացված կառավարման այլ մակարդակներից</t>
  </si>
  <si>
    <t xml:space="preserve"> տող 1381+տող 1382
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</si>
  <si>
    <t xml:space="preserve">տող 1391+1393
1391.Համայնքի գույքին պատճառած վնասների փոխհատուցումից մուտքեր 
1393.Օրենքով և իրավական այլ ակտերով սահմանված` համայնքի բյուջե մուտքագրման ենթակա այլ եկամուտներ</t>
  </si>
  <si>
    <t xml:space="preserve">տող 1392
Վարչական բյուջեի պահուստային ֆոնդից ֆոնդային բյուջե կատարվող հատկացումներից մուտքեր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    տարեկան </t>
  </si>
  <si>
    <t xml:space="preserve">փաստ </t>
  </si>
  <si>
    <t xml:space="preserve">Հաշվետու ժամանակաշրջան</t>
  </si>
  <si>
    <t xml:space="preserve">փաստ.                                                                            </t>
  </si>
  <si>
    <t xml:space="preserve">կատ. %-ը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/11ամիս/</t>
  </si>
  <si>
    <t xml:space="preserve">ծրագիր                                                                                                                                                                                                                          տարեկան</t>
  </si>
  <si>
    <t xml:space="preserve">ԱՐՏԱՇԱՏ</t>
  </si>
  <si>
    <t xml:space="preserve">ԱՐԱՐԱՏ</t>
  </si>
  <si>
    <t xml:space="preserve">ՄԱՍԻՍ</t>
  </si>
  <si>
    <t xml:space="preserve">ՎԵԴԻ</t>
  </si>
  <si>
    <t xml:space="preserve">ԱԲՈՎՅԱՆ</t>
  </si>
  <si>
    <t xml:space="preserve">ԱԶԱՏԱՇԵՆ</t>
  </si>
  <si>
    <t xml:space="preserve">ԱԶԱՏԱՎԱՆ</t>
  </si>
  <si>
    <t xml:space="preserve">ԱՅԳԱՎԱՆ</t>
  </si>
  <si>
    <t xml:space="preserve">ԱՅԳԵԶԱՐԴ</t>
  </si>
  <si>
    <t xml:space="preserve">ԱՅԳԵՊԱՏ</t>
  </si>
  <si>
    <t xml:space="preserve">ԱՅԳԵՍՏԱՆ</t>
  </si>
  <si>
    <t xml:space="preserve">ԱՅՆԹԱՊ</t>
  </si>
  <si>
    <t xml:space="preserve">ԱՎՇԱՐ</t>
  </si>
  <si>
    <t xml:space="preserve">ԱՐԱԼԵԶ</t>
  </si>
  <si>
    <t xml:space="preserve">ԱՐԱՔՍԱՎԱՆ</t>
  </si>
  <si>
    <t xml:space="preserve">ԱՐԲԱԹ</t>
  </si>
  <si>
    <t xml:space="preserve">ԱՐԳԱՎԱՆԴ</t>
  </si>
  <si>
    <t xml:space="preserve">ԱՐՄԱՇ</t>
  </si>
  <si>
    <t xml:space="preserve">ԱՐԵՎԱԲՈՒՅՐ</t>
  </si>
  <si>
    <t xml:space="preserve">ԱՐԵՎՇԱՏ</t>
  </si>
  <si>
    <t xml:space="preserve">ԲԱՂՐԱՄՅԱՆ</t>
  </si>
  <si>
    <t xml:space="preserve">ԲԱՐՁՐԱՇԵՆ</t>
  </si>
  <si>
    <t xml:space="preserve">ԲԵՐԴԻԿ</t>
  </si>
  <si>
    <t xml:space="preserve">ԲԵՐՔԱՆՈՒՇ</t>
  </si>
  <si>
    <t xml:space="preserve">ԲՅՈՒՐԱՎԱՆ</t>
  </si>
  <si>
    <t xml:space="preserve">ԲՈՒՐԱՍՏԱՆ</t>
  </si>
  <si>
    <t xml:space="preserve">ԳԵՂԱՆԻՍՏ</t>
  </si>
  <si>
    <t xml:space="preserve">ԳԵՏԱԶԱՏ</t>
  </si>
  <si>
    <t xml:space="preserve">ԳԵՏԱՓՆՅԱ</t>
  </si>
  <si>
    <t xml:space="preserve">ԳՈՌԱՎԱՆ</t>
  </si>
  <si>
    <t xml:space="preserve">ԴԱԼԱՐ</t>
  </si>
  <si>
    <t xml:space="preserve">ԴԱՇՏԱՎԱՆ</t>
  </si>
  <si>
    <t xml:space="preserve">ԴԱՇՏԱՔԱՐ</t>
  </si>
  <si>
    <t xml:space="preserve">ԴԱՐԱԿԵՐՏ</t>
  </si>
  <si>
    <t xml:space="preserve">ԴԱՐԲՆԻԿ</t>
  </si>
  <si>
    <t xml:space="preserve">ԴԵՂՑՈՒՏ</t>
  </si>
  <si>
    <t xml:space="preserve">ԴԻՄԻՏՐՈՎ</t>
  </si>
  <si>
    <t xml:space="preserve">ԴԻՏԱԿ</t>
  </si>
  <si>
    <t xml:space="preserve">Ն. ԴՎԻՆ</t>
  </si>
  <si>
    <t xml:space="preserve">ԵՂԵԳՆԱՎԱՆ</t>
  </si>
  <si>
    <t xml:space="preserve">ԵՐԱՍԽ</t>
  </si>
  <si>
    <t xml:space="preserve">ԶԱՆԳԱԿԱՏՈՒՆ</t>
  </si>
  <si>
    <t xml:space="preserve">ԶՈՐԱԿ</t>
  </si>
  <si>
    <t xml:space="preserve">ԼԱՆՋԱԶԱՏ</t>
  </si>
  <si>
    <t xml:space="preserve">ԼԱՆՋԱՌ</t>
  </si>
  <si>
    <t xml:space="preserve">ԼՈՒՍԱՇՈՂ</t>
  </si>
  <si>
    <t xml:space="preserve">ԼՈՒՍԱՌԱՏ</t>
  </si>
  <si>
    <t xml:space="preserve">ԽԱՉՓԱՌ</t>
  </si>
  <si>
    <t xml:space="preserve">ԿԱՆԱՉՈՒՏ</t>
  </si>
  <si>
    <t xml:space="preserve">ՀԱՅԱՆԻՍՏ</t>
  </si>
  <si>
    <t xml:space="preserve">ՀՆԱԲԵՐԴ</t>
  </si>
  <si>
    <t xml:space="preserve">ՀՈՎՏԱՇԱՏ</t>
  </si>
  <si>
    <t xml:space="preserve">ՀՈՎՏԱՇԵՆ</t>
  </si>
  <si>
    <t xml:space="preserve">ՂՈՒԿԱՍԱՎԱՆ</t>
  </si>
  <si>
    <t xml:space="preserve">ՄԱՐՄԱՐԱՇԵՆ</t>
  </si>
  <si>
    <t xml:space="preserve">ՄԽՉՅԱՆ</t>
  </si>
  <si>
    <t xml:space="preserve">ՄՐԳԱՆՈՒՇ</t>
  </si>
  <si>
    <t xml:space="preserve">ՄՐԳԱՎԱՆ</t>
  </si>
  <si>
    <t xml:space="preserve">ՄՐԳԱՎԵՏ</t>
  </si>
  <si>
    <t xml:space="preserve">ՆԱՐԵԿ</t>
  </si>
  <si>
    <t xml:space="preserve">ՆԻԶԱՄԻ</t>
  </si>
  <si>
    <t xml:space="preserve">ՆՇԱՎԱՆ</t>
  </si>
  <si>
    <t xml:space="preserve">ՆՈՅԱԿԵՐՏ</t>
  </si>
  <si>
    <t xml:space="preserve">ՆՈՐԱԲԱՑ</t>
  </si>
  <si>
    <t xml:space="preserve">ՆՈՐԱՄԱՐԳ</t>
  </si>
  <si>
    <t xml:space="preserve">ՆՈՐԱՇԵՆ</t>
  </si>
  <si>
    <t xml:space="preserve">ՆՈՐ ԽԱՐԲԵՐԴ</t>
  </si>
  <si>
    <t xml:space="preserve">ՆՈՐ  ԿՅԱՆՔ</t>
  </si>
  <si>
    <t xml:space="preserve">ՆՈՐ ԿՅՈՒՐԻՆ</t>
  </si>
  <si>
    <t xml:space="preserve">ՆՈՐ ՈՒՂԻ</t>
  </si>
  <si>
    <t xml:space="preserve">ՇԱՀՈՒՄՅԱՆ</t>
  </si>
  <si>
    <t xml:space="preserve">ՈՍԿԵՏԱՓ</t>
  </si>
  <si>
    <t xml:space="preserve">ՈՍՏԱՆ</t>
  </si>
  <si>
    <t xml:space="preserve">Պ. ՍԵՎԱԿ</t>
  </si>
  <si>
    <t xml:space="preserve">ՋՐԱՀՈՎԻՏ</t>
  </si>
  <si>
    <t xml:space="preserve">ՋՐԱՇԵՆ</t>
  </si>
  <si>
    <t xml:space="preserve">ՌԱՆՉՊԱՐ</t>
  </si>
  <si>
    <t xml:space="preserve">ՍԱՅԱԹ-ՆՈՎԱ</t>
  </si>
  <si>
    <t xml:space="preserve">ՍԻՍ</t>
  </si>
  <si>
    <t xml:space="preserve">ՍԻՍԱՎԱՆ</t>
  </si>
  <si>
    <t xml:space="preserve">ՍԻՓԱՆԻԿ</t>
  </si>
  <si>
    <t xml:space="preserve">ՍՈՒՐԵՆԱՎԱՆ</t>
  </si>
  <si>
    <t xml:space="preserve">ՎԱՆԱՇԵՆ</t>
  </si>
  <si>
    <t xml:space="preserve">ՎԱՐԴԱՇԱՏ</t>
  </si>
  <si>
    <t xml:space="preserve">ՎԱՐԴԱՇԵՆ</t>
  </si>
  <si>
    <t xml:space="preserve">ԳԻՆԵՎԵՏ</t>
  </si>
  <si>
    <t xml:space="preserve">Վ.ԱՐՏԱՇԱՏ</t>
  </si>
  <si>
    <t xml:space="preserve">Վ.ԴՎԻՆ</t>
  </si>
  <si>
    <t xml:space="preserve">ՏԱՓԵՐԱԿԱՆ</t>
  </si>
  <si>
    <t xml:space="preserve">ՈՒՐՑԱԼԱՆՋ</t>
  </si>
  <si>
    <t xml:space="preserve">ՈՒՐԾԱՁՈՐ</t>
  </si>
  <si>
    <t xml:space="preserve">Փ.ՎԵԴԻ</t>
  </si>
  <si>
    <t xml:space="preserve">ՔԱՂՑՐԱՇԵՆ</t>
  </si>
  <si>
    <t xml:space="preserve">ԸՆԴԱՄԵՆԸ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2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GHEA Grapalat"/>
      <family val="3"/>
    </font>
    <font>
      <sz val="10"/>
      <name val="GHEA Grapalat"/>
      <family val="3"/>
    </font>
    <font>
      <b val="true"/>
      <sz val="10"/>
      <name val="GHEA Grapalat"/>
      <family val="3"/>
    </font>
    <font>
      <sz val="9"/>
      <name val="GHEA Grapalat"/>
      <family val="3"/>
    </font>
    <font>
      <b val="true"/>
      <sz val="9"/>
      <name val="GHEA Grapalat"/>
      <family val="3"/>
    </font>
    <font>
      <sz val="8"/>
      <name val="GHEA Grapalat"/>
      <family val="3"/>
    </font>
    <font>
      <sz val="8"/>
      <color rgb="FF663300"/>
      <name val="GHEA Grapalat"/>
      <family val="3"/>
    </font>
    <font>
      <sz val="10"/>
      <color rgb="FF000000"/>
      <name val="GHEA Grapalat"/>
      <family val="3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T10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2" ySplit="9" topLeftCell="D102" activePane="bottomRight" state="frozen"/>
      <selection pane="topLeft" activeCell="B1" activeCellId="0" sqref="B1"/>
      <selection pane="topRight" activeCell="D1" activeCellId="0" sqref="D1"/>
      <selection pane="bottomLeft" activeCell="B102" activeCellId="0" sqref="B102"/>
      <selection pane="bottomRight" activeCell="D2" activeCellId="0" sqref="D2:L2"/>
    </sheetView>
  </sheetViews>
  <sheetFormatPr defaultColWidth="8.99609375" defaultRowHeight="17.25" zeroHeight="false" outlineLevelRow="0" outlineLevelCol="0"/>
  <cols>
    <col collapsed="false" customWidth="true" hidden="true" outlineLevel="0" max="1" min="1" style="1" width="0.87"/>
    <col collapsed="false" customWidth="true" hidden="false" outlineLevel="0" max="2" min="2" style="1" width="4.24"/>
    <col collapsed="false" customWidth="true" hidden="false" outlineLevel="0" max="3" min="3" style="1" width="12.87"/>
    <col collapsed="false" customWidth="true" hidden="false" outlineLevel="0" max="4" min="4" style="1" width="9.12"/>
    <col collapsed="false" customWidth="true" hidden="false" outlineLevel="0" max="5" min="5" style="1" width="9.99"/>
    <col collapsed="false" customWidth="true" hidden="false" outlineLevel="0" max="7" min="6" style="1" width="11.24"/>
    <col collapsed="false" customWidth="true" hidden="false" outlineLevel="0" max="8" min="8" style="1" width="7.87"/>
    <col collapsed="false" customWidth="true" hidden="false" outlineLevel="0" max="9" min="9" style="1" width="0.12"/>
    <col collapsed="false" customWidth="true" hidden="false" outlineLevel="0" max="10" min="10" style="1" width="10.99"/>
    <col collapsed="false" customWidth="true" hidden="false" outlineLevel="0" max="11" min="11" style="1" width="10.49"/>
    <col collapsed="false" customWidth="true" hidden="false" outlineLevel="0" max="12" min="12" style="1" width="6.87"/>
    <col collapsed="false" customWidth="true" hidden="false" outlineLevel="0" max="14" min="13" style="1" width="9.99"/>
    <col collapsed="false" customWidth="true" hidden="false" outlineLevel="0" max="15" min="15" style="1" width="7.5"/>
    <col collapsed="false" customWidth="true" hidden="false" outlineLevel="0" max="16" min="16" style="1" width="9.99"/>
    <col collapsed="false" customWidth="true" hidden="false" outlineLevel="0" max="17" min="17" style="1" width="9.5"/>
    <col collapsed="false" customWidth="true" hidden="false" outlineLevel="0" max="18" min="18" style="1" width="6.99"/>
    <col collapsed="false" customWidth="true" hidden="false" outlineLevel="0" max="19" min="19" style="1" width="10.49"/>
    <col collapsed="false" customWidth="true" hidden="false" outlineLevel="0" max="20" min="20" style="1" width="11.24"/>
    <col collapsed="false" customWidth="true" hidden="false" outlineLevel="0" max="21" min="21" style="1" width="7.5"/>
    <col collapsed="false" customWidth="true" hidden="false" outlineLevel="0" max="22" min="22" style="1" width="10.87"/>
    <col collapsed="false" customWidth="true" hidden="false" outlineLevel="0" max="23" min="23" style="1" width="10.12"/>
    <col collapsed="false" customWidth="true" hidden="false" outlineLevel="0" max="24" min="24" style="1" width="7.99"/>
    <col collapsed="false" customWidth="true" hidden="false" outlineLevel="0" max="25" min="25" style="1" width="10.99"/>
    <col collapsed="false" customWidth="true" hidden="false" outlineLevel="0" max="26" min="26" style="1" width="10.49"/>
    <col collapsed="false" customWidth="true" hidden="false" outlineLevel="0" max="27" min="27" style="1" width="7.87"/>
    <col collapsed="false" customWidth="true" hidden="false" outlineLevel="0" max="28" min="28" style="1" width="10.74"/>
    <col collapsed="false" customWidth="true" hidden="false" outlineLevel="0" max="29" min="29" style="1" width="8.5"/>
    <col collapsed="false" customWidth="true" hidden="false" outlineLevel="0" max="30" min="30" style="1" width="7.62"/>
    <col collapsed="false" customWidth="true" hidden="true" outlineLevel="0" max="33" min="31" style="1" width="11.36"/>
    <col collapsed="false" customWidth="false" hidden="false" outlineLevel="0" max="35" min="34" style="1" width="8.99"/>
    <col collapsed="false" customWidth="true" hidden="false" outlineLevel="0" max="36" min="36" style="1" width="12.24"/>
    <col collapsed="false" customWidth="true" hidden="false" outlineLevel="0" max="37" min="37" style="1" width="11.5"/>
    <col collapsed="false" customWidth="true" hidden="false" outlineLevel="0" max="38" min="38" style="1" width="12.62"/>
    <col collapsed="false" customWidth="true" hidden="false" outlineLevel="0" max="39" min="39" style="1" width="10.24"/>
    <col collapsed="false" customWidth="true" hidden="false" outlineLevel="0" max="40" min="40" style="1" width="11.24"/>
    <col collapsed="false" customWidth="true" hidden="false" outlineLevel="0" max="41" min="41" style="1" width="9.87"/>
    <col collapsed="false" customWidth="true" hidden="false" outlineLevel="0" max="42" min="42" style="1" width="10.24"/>
    <col collapsed="false" customWidth="true" hidden="false" outlineLevel="0" max="43" min="43" style="1" width="10.49"/>
    <col collapsed="false" customWidth="true" hidden="true" outlineLevel="0" max="44" min="44" style="1" width="11.36"/>
    <col collapsed="false" customWidth="true" hidden="false" outlineLevel="0" max="45" min="45" style="1" width="7.5"/>
    <col collapsed="false" customWidth="true" hidden="true" outlineLevel="0" max="51" min="46" style="1" width="11.36"/>
    <col collapsed="false" customWidth="true" hidden="false" outlineLevel="0" max="52" min="52" style="1" width="13.12"/>
    <col collapsed="false" customWidth="true" hidden="false" outlineLevel="0" max="53" min="53" style="1" width="10.49"/>
    <col collapsed="false" customWidth="true" hidden="false" outlineLevel="0" max="54" min="54" style="1" width="8.87"/>
    <col collapsed="false" customWidth="true" hidden="false" outlineLevel="0" max="55" min="55" style="1" width="10.62"/>
    <col collapsed="false" customWidth="true" hidden="false" outlineLevel="0" max="56" min="56" style="1" width="10.37"/>
    <col collapsed="false" customWidth="true" hidden="false" outlineLevel="0" max="57" min="57" style="1" width="9.12"/>
    <col collapsed="false" customWidth="true" hidden="false" outlineLevel="0" max="58" min="58" style="1" width="9.36"/>
    <col collapsed="false" customWidth="true" hidden="true" outlineLevel="0" max="60" min="59" style="1" width="11.87"/>
    <col collapsed="false" customWidth="true" hidden="false" outlineLevel="0" max="61" min="61" style="1" width="11.74"/>
    <col collapsed="false" customWidth="true" hidden="false" outlineLevel="0" max="62" min="62" style="1" width="10.74"/>
    <col collapsed="false" customWidth="true" hidden="true" outlineLevel="0" max="64" min="63" style="1" width="11.87"/>
    <col collapsed="false" customWidth="false" hidden="false" outlineLevel="0" max="65" min="65" style="1" width="8.99"/>
    <col collapsed="false" customWidth="true" hidden="false" outlineLevel="0" max="66" min="66" style="1" width="11.62"/>
    <col collapsed="false" customWidth="true" hidden="false" outlineLevel="0" max="67" min="67" style="1" width="10.74"/>
    <col collapsed="false" customWidth="true" hidden="false" outlineLevel="0" max="68" min="68" style="1" width="9.87"/>
    <col collapsed="false" customWidth="true" hidden="false" outlineLevel="0" max="69" min="69" style="1" width="10.99"/>
    <col collapsed="false" customWidth="true" hidden="false" outlineLevel="0" max="70" min="70" style="1" width="10.74"/>
    <col collapsed="false" customWidth="true" hidden="false" outlineLevel="0" max="71" min="71" style="1" width="9.99"/>
    <col collapsed="false" customWidth="true" hidden="false" outlineLevel="0" max="72" min="72" style="1" width="9.62"/>
    <col collapsed="false" customWidth="false" hidden="false" outlineLevel="0" max="73" min="73" style="1" width="8.99"/>
    <col collapsed="false" customWidth="true" hidden="false" outlineLevel="0" max="74" min="74" style="1" width="8.36"/>
    <col collapsed="false" customWidth="true" hidden="false" outlineLevel="0" max="75" min="75" style="1" width="7.12"/>
    <col collapsed="false" customWidth="true" hidden="false" outlineLevel="0" max="76" min="76" style="1" width="7.99"/>
    <col collapsed="false" customWidth="true" hidden="true" outlineLevel="0" max="78" min="77" style="1" width="11.87"/>
    <col collapsed="false" customWidth="true" hidden="false" outlineLevel="0" max="79" min="79" style="1" width="9.24"/>
    <col collapsed="false" customWidth="true" hidden="false" outlineLevel="0" max="80" min="80" style="1" width="9.75"/>
    <col collapsed="false" customWidth="true" hidden="true" outlineLevel="0" max="81" min="81" style="1" width="10.37"/>
    <col collapsed="false" customWidth="true" hidden="false" outlineLevel="0" max="82" min="82" style="1" width="11.87"/>
    <col collapsed="false" customWidth="true" hidden="false" outlineLevel="0" max="83" min="83" style="1" width="10.99"/>
    <col collapsed="false" customWidth="true" hidden="true" outlineLevel="0" max="85" min="84" style="1" width="11.87"/>
    <col collapsed="false" customWidth="true" hidden="false" outlineLevel="0" max="86" min="86" style="1" width="9.75"/>
    <col collapsed="false" customWidth="true" hidden="false" outlineLevel="0" max="87" min="87" style="1" width="9.12"/>
    <col collapsed="false" customWidth="true" hidden="true" outlineLevel="0" max="93" min="88" style="1" width="11.87"/>
    <col collapsed="false" customWidth="true" hidden="false" outlineLevel="0" max="94" min="94" style="1" width="9.75"/>
    <col collapsed="false" customWidth="true" hidden="false" outlineLevel="0" max="95" min="95" style="1" width="9.12"/>
    <col collapsed="false" customWidth="true" hidden="false" outlineLevel="0" max="96" min="96" style="1" width="9.24"/>
    <col collapsed="false" customWidth="true" hidden="false" outlineLevel="0" max="97" min="97" style="1" width="10.62"/>
    <col collapsed="false" customWidth="true" hidden="false" outlineLevel="0" max="98" min="98" style="1" width="10.99"/>
    <col collapsed="false" customWidth="false" hidden="false" outlineLevel="0" max="257" min="99" style="1" width="8.99"/>
  </cols>
  <sheetData>
    <row r="1" s="2" customFormat="true" ht="18" hidden="true" customHeight="tru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4"/>
      <c r="V1" s="4"/>
      <c r="W1" s="4"/>
      <c r="X1" s="4"/>
      <c r="Y1" s="5"/>
      <c r="Z1" s="5"/>
      <c r="AA1" s="5"/>
      <c r="AB1" s="5"/>
      <c r="AC1" s="5"/>
      <c r="AD1" s="5"/>
      <c r="AE1" s="5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</row>
    <row r="2" s="2" customFormat="true" ht="41.25" hidden="false" customHeight="true" outlineLevel="0" collapsed="false">
      <c r="B2" s="7"/>
      <c r="C2" s="7"/>
      <c r="D2" s="8" t="s">
        <v>0</v>
      </c>
      <c r="E2" s="8"/>
      <c r="F2" s="8"/>
      <c r="G2" s="8"/>
      <c r="H2" s="8"/>
      <c r="I2" s="8"/>
      <c r="J2" s="8"/>
      <c r="K2" s="8"/>
      <c r="L2" s="8"/>
      <c r="M2" s="7"/>
      <c r="N2" s="7"/>
      <c r="O2" s="7"/>
      <c r="P2" s="7"/>
      <c r="Q2" s="7"/>
      <c r="R2" s="7"/>
      <c r="S2" s="9"/>
      <c r="T2" s="9"/>
      <c r="U2" s="10"/>
      <c r="V2" s="10"/>
      <c r="W2" s="10"/>
      <c r="X2" s="10"/>
      <c r="Y2" s="9"/>
      <c r="Z2" s="9"/>
      <c r="AA2" s="9"/>
      <c r="AB2" s="9"/>
      <c r="AC2" s="9"/>
      <c r="AD2" s="9"/>
      <c r="AE2" s="9"/>
      <c r="AF2" s="11"/>
      <c r="AG2" s="11"/>
      <c r="AH2" s="11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F2" s="12"/>
      <c r="BG2" s="12"/>
      <c r="BH2" s="12"/>
      <c r="BI2" s="12"/>
      <c r="BJ2" s="12"/>
      <c r="BK2" s="12"/>
      <c r="BL2" s="12"/>
      <c r="BM2" s="12"/>
      <c r="BN2" s="12"/>
      <c r="BO2" s="12"/>
      <c r="BP2" s="12"/>
      <c r="BQ2" s="12"/>
      <c r="BR2" s="12"/>
      <c r="BS2" s="12"/>
      <c r="BT2" s="12"/>
      <c r="BU2" s="12"/>
      <c r="BV2" s="12"/>
      <c r="BW2" s="12"/>
      <c r="BX2" s="12"/>
      <c r="BY2" s="12"/>
      <c r="BZ2" s="12"/>
      <c r="CA2" s="12"/>
    </row>
    <row r="3" s="2" customFormat="true" ht="21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13" t="s">
        <v>1</v>
      </c>
      <c r="O3" s="13"/>
      <c r="P3" s="7"/>
      <c r="Q3" s="7"/>
      <c r="R3" s="7"/>
      <c r="S3" s="9"/>
      <c r="T3" s="9"/>
      <c r="U3" s="10"/>
      <c r="V3" s="10"/>
      <c r="W3" s="10"/>
      <c r="X3" s="10"/>
      <c r="Y3" s="9"/>
      <c r="Z3" s="9"/>
      <c r="AA3" s="9"/>
      <c r="AB3" s="9"/>
      <c r="AC3" s="9"/>
      <c r="AD3" s="9"/>
      <c r="AE3" s="9"/>
      <c r="AF3" s="11"/>
      <c r="AG3" s="11"/>
      <c r="AH3" s="11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</row>
    <row r="4" s="14" customFormat="true" ht="32.25" hidden="false" customHeight="true" outlineLevel="0" collapsed="false">
      <c r="B4" s="15" t="s">
        <v>2</v>
      </c>
      <c r="C4" s="15" t="s">
        <v>3</v>
      </c>
      <c r="D4" s="16" t="s">
        <v>4</v>
      </c>
      <c r="E4" s="16" t="s">
        <v>5</v>
      </c>
      <c r="F4" s="17" t="s">
        <v>6</v>
      </c>
      <c r="G4" s="17"/>
      <c r="H4" s="17"/>
      <c r="I4" s="18"/>
      <c r="J4" s="19" t="s">
        <v>7</v>
      </c>
      <c r="K4" s="19"/>
      <c r="L4" s="19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 t="s">
        <v>8</v>
      </c>
      <c r="CD4" s="21" t="s">
        <v>9</v>
      </c>
      <c r="CE4" s="21"/>
      <c r="CF4" s="20" t="s">
        <v>10</v>
      </c>
      <c r="CG4" s="20"/>
      <c r="CH4" s="20"/>
      <c r="CI4" s="20"/>
      <c r="CJ4" s="20"/>
      <c r="CK4" s="20"/>
      <c r="CL4" s="20"/>
      <c r="CM4" s="20"/>
      <c r="CN4" s="20"/>
      <c r="CO4" s="20"/>
      <c r="CP4" s="20"/>
      <c r="CQ4" s="20"/>
      <c r="CR4" s="20" t="s">
        <v>8</v>
      </c>
      <c r="CS4" s="22" t="s">
        <v>11</v>
      </c>
      <c r="CT4" s="22"/>
    </row>
    <row r="5" s="14" customFormat="true" ht="30.75" hidden="false" customHeight="true" outlineLevel="0" collapsed="false">
      <c r="B5" s="15"/>
      <c r="C5" s="15"/>
      <c r="D5" s="16"/>
      <c r="E5" s="16"/>
      <c r="F5" s="17"/>
      <c r="G5" s="17"/>
      <c r="H5" s="17"/>
      <c r="I5" s="18"/>
      <c r="J5" s="19"/>
      <c r="K5" s="19"/>
      <c r="L5" s="19"/>
      <c r="M5" s="23" t="s">
        <v>12</v>
      </c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0" t="s">
        <v>13</v>
      </c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4" t="s">
        <v>14</v>
      </c>
      <c r="AX5" s="24"/>
      <c r="AY5" s="24"/>
      <c r="AZ5" s="20" t="s">
        <v>15</v>
      </c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4" t="s">
        <v>16</v>
      </c>
      <c r="BL5" s="24"/>
      <c r="BM5" s="24"/>
      <c r="BN5" s="24"/>
      <c r="BO5" s="24"/>
      <c r="BP5" s="24"/>
      <c r="BQ5" s="20" t="s">
        <v>17</v>
      </c>
      <c r="BR5" s="20"/>
      <c r="BS5" s="20"/>
      <c r="BT5" s="20"/>
      <c r="BU5" s="20"/>
      <c r="BV5" s="20"/>
      <c r="BW5" s="20" t="s">
        <v>18</v>
      </c>
      <c r="BX5" s="20"/>
      <c r="BY5" s="24" t="s">
        <v>19</v>
      </c>
      <c r="BZ5" s="24"/>
      <c r="CA5" s="24" t="s">
        <v>20</v>
      </c>
      <c r="CB5" s="24"/>
      <c r="CC5" s="20"/>
      <c r="CD5" s="21"/>
      <c r="CE5" s="21"/>
      <c r="CF5" s="23"/>
      <c r="CG5" s="23"/>
      <c r="CH5" s="23"/>
      <c r="CI5" s="23"/>
      <c r="CJ5" s="24" t="s">
        <v>21</v>
      </c>
      <c r="CK5" s="24"/>
      <c r="CL5" s="23"/>
      <c r="CM5" s="23"/>
      <c r="CN5" s="23"/>
      <c r="CO5" s="23"/>
      <c r="CP5" s="23"/>
      <c r="CQ5" s="23"/>
      <c r="CR5" s="20"/>
      <c r="CS5" s="22"/>
      <c r="CT5" s="22"/>
    </row>
    <row r="6" s="14" customFormat="true" ht="84" hidden="false" customHeight="true" outlineLevel="0" collapsed="false">
      <c r="B6" s="15"/>
      <c r="C6" s="15"/>
      <c r="D6" s="16"/>
      <c r="E6" s="16"/>
      <c r="F6" s="17"/>
      <c r="G6" s="17"/>
      <c r="H6" s="17"/>
      <c r="I6" s="18"/>
      <c r="J6" s="19"/>
      <c r="K6" s="19"/>
      <c r="L6" s="19"/>
      <c r="M6" s="19" t="s">
        <v>22</v>
      </c>
      <c r="N6" s="19"/>
      <c r="O6" s="19"/>
      <c r="P6" s="19" t="s">
        <v>23</v>
      </c>
      <c r="Q6" s="19"/>
      <c r="R6" s="19"/>
      <c r="S6" s="19" t="s">
        <v>24</v>
      </c>
      <c r="T6" s="19"/>
      <c r="U6" s="19"/>
      <c r="V6" s="19" t="s">
        <v>25</v>
      </c>
      <c r="W6" s="19"/>
      <c r="X6" s="19"/>
      <c r="Y6" s="19" t="s">
        <v>26</v>
      </c>
      <c r="Z6" s="19"/>
      <c r="AA6" s="19"/>
      <c r="AB6" s="19" t="s">
        <v>27</v>
      </c>
      <c r="AC6" s="19"/>
      <c r="AD6" s="19"/>
      <c r="AE6" s="19" t="s">
        <v>28</v>
      </c>
      <c r="AF6" s="19"/>
      <c r="AG6" s="19"/>
      <c r="AH6" s="25" t="s">
        <v>29</v>
      </c>
      <c r="AI6" s="25"/>
      <c r="AJ6" s="25" t="s">
        <v>30</v>
      </c>
      <c r="AK6" s="25"/>
      <c r="AL6" s="25" t="s">
        <v>31</v>
      </c>
      <c r="AM6" s="25"/>
      <c r="AN6" s="25" t="s">
        <v>32</v>
      </c>
      <c r="AO6" s="20" t="s">
        <v>33</v>
      </c>
      <c r="AP6" s="20"/>
      <c r="AQ6" s="20" t="s">
        <v>34</v>
      </c>
      <c r="AR6" s="20"/>
      <c r="AS6" s="20"/>
      <c r="AT6" s="20" t="s">
        <v>35</v>
      </c>
      <c r="AU6" s="20"/>
      <c r="AV6" s="20"/>
      <c r="AW6" s="24"/>
      <c r="AX6" s="24"/>
      <c r="AY6" s="24"/>
      <c r="AZ6" s="26" t="s">
        <v>36</v>
      </c>
      <c r="BA6" s="26"/>
      <c r="BB6" s="26"/>
      <c r="BC6" s="24" t="s">
        <v>37</v>
      </c>
      <c r="BD6" s="24"/>
      <c r="BE6" s="24" t="s">
        <v>38</v>
      </c>
      <c r="BF6" s="24"/>
      <c r="BG6" s="24" t="s">
        <v>39</v>
      </c>
      <c r="BH6" s="24"/>
      <c r="BI6" s="24" t="s">
        <v>40</v>
      </c>
      <c r="BJ6" s="24"/>
      <c r="BK6" s="27" t="s">
        <v>41</v>
      </c>
      <c r="BL6" s="27"/>
      <c r="BM6" s="24" t="s">
        <v>42</v>
      </c>
      <c r="BN6" s="24"/>
      <c r="BO6" s="24" t="s">
        <v>43</v>
      </c>
      <c r="BP6" s="24"/>
      <c r="BQ6" s="24" t="s">
        <v>44</v>
      </c>
      <c r="BR6" s="24"/>
      <c r="BS6" s="24" t="s">
        <v>45</v>
      </c>
      <c r="BT6" s="24"/>
      <c r="BU6" s="24" t="s">
        <v>46</v>
      </c>
      <c r="BV6" s="24"/>
      <c r="BW6" s="20"/>
      <c r="BX6" s="20"/>
      <c r="BY6" s="24"/>
      <c r="BZ6" s="24"/>
      <c r="CA6" s="24"/>
      <c r="CB6" s="24"/>
      <c r="CC6" s="20"/>
      <c r="CD6" s="21"/>
      <c r="CE6" s="21"/>
      <c r="CF6" s="24" t="s">
        <v>47</v>
      </c>
      <c r="CG6" s="24"/>
      <c r="CH6" s="24" t="s">
        <v>48</v>
      </c>
      <c r="CI6" s="24"/>
      <c r="CJ6" s="24"/>
      <c r="CK6" s="24"/>
      <c r="CL6" s="27" t="s">
        <v>49</v>
      </c>
      <c r="CM6" s="27"/>
      <c r="CN6" s="24" t="s">
        <v>50</v>
      </c>
      <c r="CO6" s="24"/>
      <c r="CP6" s="20" t="s">
        <v>51</v>
      </c>
      <c r="CQ6" s="20"/>
      <c r="CR6" s="20"/>
      <c r="CS6" s="22"/>
      <c r="CT6" s="22"/>
    </row>
    <row r="7" s="14" customFormat="true" ht="1.5" hidden="true" customHeight="true" outlineLevel="0" collapsed="false">
      <c r="B7" s="15"/>
      <c r="C7" s="15"/>
      <c r="D7" s="16"/>
      <c r="E7" s="16"/>
      <c r="F7" s="28" t="s">
        <v>52</v>
      </c>
      <c r="G7" s="25"/>
      <c r="H7" s="25"/>
      <c r="I7" s="25" t="s">
        <v>53</v>
      </c>
      <c r="J7" s="28" t="s">
        <v>52</v>
      </c>
      <c r="K7" s="25"/>
      <c r="L7" s="25"/>
      <c r="M7" s="28" t="s">
        <v>52</v>
      </c>
      <c r="N7" s="25"/>
      <c r="O7" s="25"/>
      <c r="P7" s="28" t="s">
        <v>52</v>
      </c>
      <c r="Q7" s="25"/>
      <c r="R7" s="25"/>
      <c r="S7" s="28" t="s">
        <v>52</v>
      </c>
      <c r="T7" s="25"/>
      <c r="U7" s="25"/>
      <c r="V7" s="28" t="s">
        <v>52</v>
      </c>
      <c r="W7" s="25"/>
      <c r="X7" s="25"/>
      <c r="Y7" s="28" t="s">
        <v>52</v>
      </c>
      <c r="Z7" s="25"/>
      <c r="AA7" s="25"/>
      <c r="AB7" s="28" t="s">
        <v>52</v>
      </c>
      <c r="AC7" s="25"/>
      <c r="AD7" s="25"/>
      <c r="AE7" s="28" t="s">
        <v>52</v>
      </c>
      <c r="AF7" s="24" t="s">
        <v>54</v>
      </c>
      <c r="AG7" s="24"/>
      <c r="AH7" s="28" t="s">
        <v>52</v>
      </c>
      <c r="AI7" s="24"/>
      <c r="AJ7" s="28" t="s">
        <v>52</v>
      </c>
      <c r="AK7" s="24"/>
      <c r="AL7" s="24" t="s">
        <v>54</v>
      </c>
      <c r="AM7" s="24"/>
      <c r="AN7" s="24"/>
      <c r="AO7" s="28" t="s">
        <v>52</v>
      </c>
      <c r="AP7" s="25"/>
      <c r="AQ7" s="28" t="s">
        <v>52</v>
      </c>
      <c r="AR7" s="29" t="s">
        <v>54</v>
      </c>
      <c r="AS7" s="29" t="s">
        <v>54</v>
      </c>
      <c r="AT7" s="28" t="s">
        <v>52</v>
      </c>
      <c r="AU7" s="24" t="s">
        <v>54</v>
      </c>
      <c r="AV7" s="24"/>
      <c r="AW7" s="28" t="s">
        <v>52</v>
      </c>
      <c r="AX7" s="24" t="s">
        <v>54</v>
      </c>
      <c r="AY7" s="24"/>
      <c r="AZ7" s="28" t="s">
        <v>52</v>
      </c>
      <c r="BA7" s="25"/>
      <c r="BB7" s="25"/>
      <c r="BC7" s="20" t="s">
        <v>52</v>
      </c>
      <c r="BD7" s="30"/>
      <c r="BE7" s="28" t="s">
        <v>52</v>
      </c>
      <c r="BF7" s="30"/>
      <c r="BG7" s="28" t="s">
        <v>52</v>
      </c>
      <c r="BH7" s="30"/>
      <c r="BI7" s="28" t="s">
        <v>52</v>
      </c>
      <c r="BJ7" s="30"/>
      <c r="BK7" s="28" t="s">
        <v>52</v>
      </c>
      <c r="BL7" s="30"/>
      <c r="BM7" s="28" t="s">
        <v>52</v>
      </c>
      <c r="BN7" s="30"/>
      <c r="BO7" s="28" t="s">
        <v>52</v>
      </c>
      <c r="BP7" s="30"/>
      <c r="BQ7" s="28" t="s">
        <v>52</v>
      </c>
      <c r="BR7" s="30"/>
      <c r="BS7" s="28" t="s">
        <v>52</v>
      </c>
      <c r="BT7" s="30"/>
      <c r="BU7" s="28" t="s">
        <v>52</v>
      </c>
      <c r="BV7" s="30"/>
      <c r="BW7" s="28" t="s">
        <v>52</v>
      </c>
      <c r="BX7" s="30"/>
      <c r="BY7" s="28" t="s">
        <v>52</v>
      </c>
      <c r="BZ7" s="30"/>
      <c r="CA7" s="28" t="s">
        <v>52</v>
      </c>
      <c r="CB7" s="30"/>
      <c r="CC7" s="20"/>
      <c r="CD7" s="28" t="s">
        <v>52</v>
      </c>
      <c r="CE7" s="30"/>
      <c r="CF7" s="28" t="s">
        <v>52</v>
      </c>
      <c r="CG7" s="30"/>
      <c r="CH7" s="28" t="s">
        <v>52</v>
      </c>
      <c r="CI7" s="30"/>
      <c r="CJ7" s="28" t="s">
        <v>52</v>
      </c>
      <c r="CK7" s="30"/>
      <c r="CL7" s="20" t="s">
        <v>52</v>
      </c>
      <c r="CM7" s="30"/>
      <c r="CN7" s="28" t="s">
        <v>52</v>
      </c>
      <c r="CO7" s="30"/>
      <c r="CP7" s="28" t="s">
        <v>52</v>
      </c>
      <c r="CQ7" s="30"/>
      <c r="CR7" s="20"/>
      <c r="CS7" s="28" t="s">
        <v>52</v>
      </c>
      <c r="CT7" s="30"/>
    </row>
    <row r="8" s="14" customFormat="true" ht="37.5" hidden="false" customHeight="true" outlineLevel="0" collapsed="false">
      <c r="B8" s="15"/>
      <c r="C8" s="15"/>
      <c r="D8" s="16"/>
      <c r="E8" s="16"/>
      <c r="F8" s="28"/>
      <c r="G8" s="25" t="s">
        <v>55</v>
      </c>
      <c r="H8" s="25" t="s">
        <v>56</v>
      </c>
      <c r="I8" s="25"/>
      <c r="J8" s="28"/>
      <c r="K8" s="25" t="s">
        <v>55</v>
      </c>
      <c r="L8" s="25" t="s">
        <v>56</v>
      </c>
      <c r="M8" s="28"/>
      <c r="N8" s="25" t="s">
        <v>55</v>
      </c>
      <c r="O8" s="25" t="s">
        <v>56</v>
      </c>
      <c r="P8" s="28"/>
      <c r="Q8" s="25" t="s">
        <v>55</v>
      </c>
      <c r="R8" s="25" t="s">
        <v>56</v>
      </c>
      <c r="S8" s="28"/>
      <c r="T8" s="25" t="s">
        <v>55</v>
      </c>
      <c r="U8" s="25" t="s">
        <v>56</v>
      </c>
      <c r="V8" s="28"/>
      <c r="W8" s="25" t="s">
        <v>55</v>
      </c>
      <c r="X8" s="25" t="s">
        <v>56</v>
      </c>
      <c r="Y8" s="28"/>
      <c r="Z8" s="25" t="s">
        <v>55</v>
      </c>
      <c r="AA8" s="25" t="s">
        <v>56</v>
      </c>
      <c r="AB8" s="28"/>
      <c r="AC8" s="25" t="s">
        <v>55</v>
      </c>
      <c r="AD8" s="25" t="s">
        <v>56</v>
      </c>
      <c r="AE8" s="28"/>
      <c r="AF8" s="24" t="s">
        <v>57</v>
      </c>
      <c r="AG8" s="25" t="s">
        <v>55</v>
      </c>
      <c r="AH8" s="28"/>
      <c r="AI8" s="25" t="s">
        <v>55</v>
      </c>
      <c r="AJ8" s="28"/>
      <c r="AK8" s="25" t="s">
        <v>55</v>
      </c>
      <c r="AL8" s="24" t="s">
        <v>58</v>
      </c>
      <c r="AM8" s="25" t="s">
        <v>55</v>
      </c>
      <c r="AN8" s="24" t="s">
        <v>58</v>
      </c>
      <c r="AO8" s="28"/>
      <c r="AP8" s="25" t="s">
        <v>55</v>
      </c>
      <c r="AQ8" s="28"/>
      <c r="AR8" s="25" t="s">
        <v>55</v>
      </c>
      <c r="AS8" s="25" t="s">
        <v>55</v>
      </c>
      <c r="AT8" s="28"/>
      <c r="AU8" s="24" t="s">
        <v>57</v>
      </c>
      <c r="AV8" s="25" t="s">
        <v>55</v>
      </c>
      <c r="AW8" s="28"/>
      <c r="AX8" s="24" t="s">
        <v>57</v>
      </c>
      <c r="AY8" s="25" t="s">
        <v>55</v>
      </c>
      <c r="AZ8" s="28"/>
      <c r="BA8" s="25" t="s">
        <v>55</v>
      </c>
      <c r="BB8" s="25" t="s">
        <v>56</v>
      </c>
      <c r="BC8" s="20"/>
      <c r="BD8" s="25" t="s">
        <v>55</v>
      </c>
      <c r="BE8" s="28"/>
      <c r="BF8" s="25" t="s">
        <v>55</v>
      </c>
      <c r="BG8" s="28"/>
      <c r="BH8" s="25" t="s">
        <v>55</v>
      </c>
      <c r="BI8" s="28"/>
      <c r="BJ8" s="25" t="s">
        <v>55</v>
      </c>
      <c r="BK8" s="28"/>
      <c r="BL8" s="25" t="s">
        <v>55</v>
      </c>
      <c r="BM8" s="28"/>
      <c r="BN8" s="25" t="s">
        <v>55</v>
      </c>
      <c r="BO8" s="28"/>
      <c r="BP8" s="25" t="s">
        <v>55</v>
      </c>
      <c r="BQ8" s="28"/>
      <c r="BR8" s="25" t="s">
        <v>55</v>
      </c>
      <c r="BS8" s="28"/>
      <c r="BT8" s="25" t="s">
        <v>55</v>
      </c>
      <c r="BU8" s="28"/>
      <c r="BV8" s="25" t="s">
        <v>55</v>
      </c>
      <c r="BW8" s="28"/>
      <c r="BX8" s="25" t="s">
        <v>55</v>
      </c>
      <c r="BY8" s="28"/>
      <c r="BZ8" s="25" t="s">
        <v>55</v>
      </c>
      <c r="CA8" s="28"/>
      <c r="CB8" s="25" t="s">
        <v>55</v>
      </c>
      <c r="CC8" s="20"/>
      <c r="CD8" s="28"/>
      <c r="CE8" s="25" t="s">
        <v>55</v>
      </c>
      <c r="CF8" s="28"/>
      <c r="CG8" s="25" t="s">
        <v>55</v>
      </c>
      <c r="CH8" s="28"/>
      <c r="CI8" s="25" t="s">
        <v>55</v>
      </c>
      <c r="CJ8" s="28"/>
      <c r="CK8" s="25" t="s">
        <v>55</v>
      </c>
      <c r="CL8" s="20"/>
      <c r="CM8" s="25" t="s">
        <v>55</v>
      </c>
      <c r="CN8" s="28"/>
      <c r="CO8" s="25" t="s">
        <v>55</v>
      </c>
      <c r="CP8" s="28"/>
      <c r="CQ8" s="25" t="s">
        <v>55</v>
      </c>
      <c r="CR8" s="20"/>
      <c r="CS8" s="28"/>
      <c r="CT8" s="25" t="s">
        <v>55</v>
      </c>
    </row>
    <row r="9" s="14" customFormat="true" ht="14.25" hidden="false" customHeight="true" outlineLevel="0" collapsed="false">
      <c r="B9" s="31"/>
      <c r="C9" s="32" t="n">
        <v>1</v>
      </c>
      <c r="D9" s="32" t="n">
        <v>2</v>
      </c>
      <c r="E9" s="32" t="n">
        <v>3</v>
      </c>
      <c r="F9" s="32" t="n">
        <v>4</v>
      </c>
      <c r="G9" s="32" t="n">
        <v>5</v>
      </c>
      <c r="H9" s="32" t="n">
        <v>6</v>
      </c>
      <c r="I9" s="32" t="n">
        <v>7</v>
      </c>
      <c r="J9" s="32" t="n">
        <v>8</v>
      </c>
      <c r="K9" s="32" t="n">
        <v>9</v>
      </c>
      <c r="L9" s="32" t="n">
        <v>10</v>
      </c>
      <c r="M9" s="32" t="n">
        <v>11</v>
      </c>
      <c r="N9" s="32" t="n">
        <v>12</v>
      </c>
      <c r="O9" s="32" t="n">
        <v>13</v>
      </c>
      <c r="P9" s="32" t="n">
        <v>14</v>
      </c>
      <c r="Q9" s="32" t="n">
        <v>15</v>
      </c>
      <c r="R9" s="32" t="n">
        <v>16</v>
      </c>
      <c r="S9" s="32" t="n">
        <v>17</v>
      </c>
      <c r="T9" s="32" t="n">
        <v>18</v>
      </c>
      <c r="U9" s="32" t="n">
        <v>19</v>
      </c>
      <c r="V9" s="32" t="n">
        <v>20</v>
      </c>
      <c r="W9" s="32" t="n">
        <v>21</v>
      </c>
      <c r="X9" s="32" t="n">
        <v>22</v>
      </c>
      <c r="Y9" s="32" t="n">
        <v>23</v>
      </c>
      <c r="Z9" s="32" t="n">
        <v>24</v>
      </c>
      <c r="AA9" s="32" t="n">
        <v>25</v>
      </c>
      <c r="AB9" s="32" t="n">
        <v>26</v>
      </c>
      <c r="AC9" s="32" t="n">
        <v>27</v>
      </c>
      <c r="AD9" s="32" t="n">
        <v>28</v>
      </c>
      <c r="AE9" s="32" t="n">
        <v>29</v>
      </c>
      <c r="AF9" s="32" t="n">
        <v>30</v>
      </c>
      <c r="AG9" s="32" t="n">
        <v>31</v>
      </c>
      <c r="AH9" s="32" t="n">
        <v>32</v>
      </c>
      <c r="AI9" s="32" t="n">
        <v>33</v>
      </c>
      <c r="AJ9" s="32" t="n">
        <v>34</v>
      </c>
      <c r="AK9" s="32" t="n">
        <v>35</v>
      </c>
      <c r="AL9" s="32" t="n">
        <v>36</v>
      </c>
      <c r="AM9" s="32" t="n">
        <v>37</v>
      </c>
      <c r="AN9" s="32" t="n">
        <v>38</v>
      </c>
      <c r="AO9" s="32" t="n">
        <v>39</v>
      </c>
      <c r="AP9" s="32" t="n">
        <v>40</v>
      </c>
      <c r="AQ9" s="32" t="n">
        <v>41</v>
      </c>
      <c r="AR9" s="32" t="n">
        <v>42</v>
      </c>
      <c r="AS9" s="32" t="n">
        <v>43</v>
      </c>
      <c r="AT9" s="32" t="n">
        <v>44</v>
      </c>
      <c r="AU9" s="32" t="n">
        <v>45</v>
      </c>
      <c r="AV9" s="32" t="n">
        <v>46</v>
      </c>
      <c r="AW9" s="32" t="n">
        <v>47</v>
      </c>
      <c r="AX9" s="32" t="n">
        <v>48</v>
      </c>
      <c r="AY9" s="32" t="n">
        <v>49</v>
      </c>
      <c r="AZ9" s="32" t="n">
        <v>50</v>
      </c>
      <c r="BA9" s="32" t="n">
        <v>51</v>
      </c>
      <c r="BB9" s="32" t="n">
        <v>52</v>
      </c>
      <c r="BC9" s="32" t="n">
        <v>53</v>
      </c>
      <c r="BD9" s="32" t="n">
        <v>54</v>
      </c>
      <c r="BE9" s="32" t="n">
        <v>55</v>
      </c>
      <c r="BF9" s="32" t="n">
        <v>56</v>
      </c>
      <c r="BG9" s="32" t="n">
        <v>57</v>
      </c>
      <c r="BH9" s="32" t="n">
        <v>58</v>
      </c>
      <c r="BI9" s="32" t="n">
        <v>59</v>
      </c>
      <c r="BJ9" s="32" t="n">
        <v>60</v>
      </c>
      <c r="BK9" s="32" t="n">
        <v>61</v>
      </c>
      <c r="BL9" s="32" t="n">
        <v>62</v>
      </c>
      <c r="BM9" s="32" t="n">
        <v>63</v>
      </c>
      <c r="BN9" s="32" t="n">
        <v>64</v>
      </c>
      <c r="BO9" s="32" t="n">
        <v>65</v>
      </c>
      <c r="BP9" s="32" t="n">
        <v>66</v>
      </c>
      <c r="BQ9" s="32" t="n">
        <v>67</v>
      </c>
      <c r="BR9" s="32" t="n">
        <v>68</v>
      </c>
      <c r="BS9" s="32" t="n">
        <v>69</v>
      </c>
      <c r="BT9" s="32" t="n">
        <v>70</v>
      </c>
      <c r="BU9" s="32" t="n">
        <v>71</v>
      </c>
      <c r="BV9" s="32" t="n">
        <v>72</v>
      </c>
      <c r="BW9" s="32" t="n">
        <v>73</v>
      </c>
      <c r="BX9" s="32" t="n">
        <v>74</v>
      </c>
      <c r="BY9" s="32" t="n">
        <v>75</v>
      </c>
      <c r="BZ9" s="32" t="n">
        <v>76</v>
      </c>
      <c r="CA9" s="32" t="n">
        <v>77</v>
      </c>
      <c r="CB9" s="32" t="n">
        <v>78</v>
      </c>
      <c r="CC9" s="32" t="n">
        <v>79</v>
      </c>
      <c r="CD9" s="32" t="n">
        <v>80</v>
      </c>
      <c r="CE9" s="32" t="n">
        <v>81</v>
      </c>
      <c r="CF9" s="32" t="n">
        <v>82</v>
      </c>
      <c r="CG9" s="32" t="n">
        <v>83</v>
      </c>
      <c r="CH9" s="32" t="n">
        <v>84</v>
      </c>
      <c r="CI9" s="32" t="n">
        <v>85</v>
      </c>
      <c r="CJ9" s="32" t="n">
        <v>86</v>
      </c>
      <c r="CK9" s="32" t="n">
        <v>87</v>
      </c>
      <c r="CL9" s="32" t="n">
        <v>88</v>
      </c>
      <c r="CM9" s="32" t="n">
        <v>89</v>
      </c>
      <c r="CN9" s="32" t="n">
        <v>90</v>
      </c>
      <c r="CO9" s="32" t="n">
        <v>91</v>
      </c>
      <c r="CP9" s="32" t="n">
        <v>92</v>
      </c>
      <c r="CQ9" s="32" t="n">
        <v>93</v>
      </c>
      <c r="CR9" s="32" t="n">
        <v>94</v>
      </c>
      <c r="CS9" s="32" t="n">
        <v>95</v>
      </c>
      <c r="CT9" s="32" t="n">
        <v>96</v>
      </c>
    </row>
    <row r="10" s="33" customFormat="true" ht="20.1" hidden="false" customHeight="true" outlineLevel="0" collapsed="false">
      <c r="B10" s="34" t="n">
        <v>1</v>
      </c>
      <c r="C10" s="35" t="s">
        <v>59</v>
      </c>
      <c r="D10" s="36" t="n">
        <v>21317.1151</v>
      </c>
      <c r="E10" s="36" t="n">
        <v>5655.5066</v>
      </c>
      <c r="F10" s="36" t="n">
        <f aca="false">CD10+CS10-CP10</f>
        <v>597721.728</v>
      </c>
      <c r="G10" s="36" t="n">
        <f aca="false">CE10+CT10-CQ10</f>
        <v>606337.8547</v>
      </c>
      <c r="H10" s="36" t="n">
        <f aca="false">G10/F10*100</f>
        <v>101.441494644812</v>
      </c>
      <c r="I10" s="36"/>
      <c r="J10" s="36" t="n">
        <f aca="false">P10+S10+V10+Y10+AB10+AE10+AW10+BC10+BE10+BG10+BI10+BK10+BO10+BQ10+BU10+BW10+CA10</f>
        <v>181112.868</v>
      </c>
      <c r="K10" s="36" t="n">
        <f aca="false">Q10+T10+W10+Z10+AC10+AG10+AY10+BD10+BF10+BH10+BJ10+BL10+BP10+BR10+BV10+BX10+CB10</f>
        <v>189995.0467</v>
      </c>
      <c r="L10" s="36" t="n">
        <f aca="false">K10/J10*100</f>
        <v>104.904222873882</v>
      </c>
      <c r="M10" s="36" t="n">
        <f aca="false">P10+V10</f>
        <v>99500</v>
      </c>
      <c r="N10" s="36" t="n">
        <f aca="false">Q10+W10</f>
        <v>106391.2895</v>
      </c>
      <c r="O10" s="36" t="n">
        <f aca="false">N10/M10*100</f>
        <v>106.925919095477</v>
      </c>
      <c r="P10" s="36" t="n">
        <v>38000</v>
      </c>
      <c r="Q10" s="36" t="n">
        <v>35795.7135</v>
      </c>
      <c r="R10" s="36" t="n">
        <f aca="false">Q10/P10*100</f>
        <v>94.1992460526316</v>
      </c>
      <c r="S10" s="36" t="n">
        <v>22000</v>
      </c>
      <c r="T10" s="36" t="n">
        <v>22597.9616</v>
      </c>
      <c r="U10" s="36" t="n">
        <f aca="false">T10/S10*100</f>
        <v>102.718007272727</v>
      </c>
      <c r="V10" s="36" t="n">
        <v>61500</v>
      </c>
      <c r="W10" s="36" t="n">
        <v>70595.576</v>
      </c>
      <c r="X10" s="36" t="n">
        <f aca="false">W10/V10*100</f>
        <v>114.789554471545</v>
      </c>
      <c r="Y10" s="36" t="n">
        <v>15212</v>
      </c>
      <c r="Z10" s="36" t="n">
        <v>15912.55</v>
      </c>
      <c r="AA10" s="36" t="n">
        <f aca="false">Z10/Y10*100</f>
        <v>104.605245858533</v>
      </c>
      <c r="AB10" s="36" t="n">
        <v>15000</v>
      </c>
      <c r="AC10" s="36" t="n">
        <v>15207.03</v>
      </c>
      <c r="AD10" s="36" t="n">
        <f aca="false">AC10/AB10*100</f>
        <v>101.3802</v>
      </c>
      <c r="AE10" s="36" t="n">
        <v>0</v>
      </c>
      <c r="AF10" s="36" t="n">
        <v>0</v>
      </c>
      <c r="AG10" s="36" t="n">
        <v>0</v>
      </c>
      <c r="AH10" s="36" t="n">
        <v>9322.16</v>
      </c>
      <c r="AI10" s="36" t="n">
        <v>9058.208</v>
      </c>
      <c r="AJ10" s="36" t="n">
        <v>401423.5</v>
      </c>
      <c r="AK10" s="36" t="n">
        <v>401423.5</v>
      </c>
      <c r="AL10" s="36" t="n">
        <v>322702.6</v>
      </c>
      <c r="AM10" s="36" t="n">
        <f aca="false">AL10</f>
        <v>322702.6</v>
      </c>
      <c r="AN10" s="36" t="n">
        <v>78720.9</v>
      </c>
      <c r="AO10" s="36" t="n">
        <v>0</v>
      </c>
      <c r="AP10" s="36" t="n">
        <v>500</v>
      </c>
      <c r="AQ10" s="36" t="n">
        <v>0</v>
      </c>
      <c r="AR10" s="36"/>
      <c r="AS10" s="36"/>
      <c r="AT10" s="36"/>
      <c r="AU10" s="36"/>
      <c r="AV10" s="36"/>
      <c r="AW10" s="36"/>
      <c r="AX10" s="36"/>
      <c r="AY10" s="36"/>
      <c r="AZ10" s="36" t="n">
        <f aca="false">BC10+BE10+BG10+BI10</f>
        <v>10395.868</v>
      </c>
      <c r="BA10" s="36" t="n">
        <f aca="false">BD10+BF10+BH10+BJ10</f>
        <v>10149.677</v>
      </c>
      <c r="BB10" s="36" t="n">
        <f aca="false">BA10/AZ10*100</f>
        <v>97.6318379571576</v>
      </c>
      <c r="BC10" s="36" t="n">
        <v>1200</v>
      </c>
      <c r="BD10" s="36" t="n">
        <v>1018.915</v>
      </c>
      <c r="BE10" s="36" t="n">
        <v>3200</v>
      </c>
      <c r="BF10" s="36" t="n">
        <v>3205.262</v>
      </c>
      <c r="BG10" s="36" t="n">
        <v>0</v>
      </c>
      <c r="BH10" s="36" t="n">
        <v>0</v>
      </c>
      <c r="BI10" s="36" t="n">
        <v>5995.868</v>
      </c>
      <c r="BJ10" s="36" t="n">
        <v>5925.5</v>
      </c>
      <c r="BK10" s="36" t="n">
        <v>0</v>
      </c>
      <c r="BL10" s="36" t="n">
        <v>0</v>
      </c>
      <c r="BM10" s="36" t="n">
        <v>5863.2</v>
      </c>
      <c r="BN10" s="36" t="n">
        <v>5361.1</v>
      </c>
      <c r="BO10" s="36" t="n">
        <v>0</v>
      </c>
      <c r="BP10" s="36" t="n">
        <v>0</v>
      </c>
      <c r="BQ10" s="36" t="n">
        <v>17800</v>
      </c>
      <c r="BR10" s="36" t="n">
        <v>18495.6276</v>
      </c>
      <c r="BS10" s="36" t="n">
        <v>16500</v>
      </c>
      <c r="BT10" s="36" t="n">
        <v>17685.6276</v>
      </c>
      <c r="BU10" s="36" t="n">
        <v>580</v>
      </c>
      <c r="BV10" s="36" t="n">
        <v>615.911</v>
      </c>
      <c r="BW10" s="36" t="n">
        <v>625</v>
      </c>
      <c r="BX10" s="36" t="n">
        <v>625</v>
      </c>
      <c r="BY10" s="36" t="n">
        <v>0</v>
      </c>
      <c r="BZ10" s="36" t="n">
        <v>0</v>
      </c>
      <c r="CA10" s="36" t="n">
        <v>0</v>
      </c>
      <c r="CB10" s="36" t="n">
        <v>0</v>
      </c>
      <c r="CC10" s="36" t="n">
        <v>0</v>
      </c>
      <c r="CD10" s="36" t="n">
        <f aca="false">P10+S10+V10+Y10+AB10+AE10+AH10+AJ10+AO10+AT10+AW10+BC10+BE10+BG10+BI10+BK10+BM10+BO10+BQ10+BU10+BW10+BY10+CA10</f>
        <v>597721.728</v>
      </c>
      <c r="CE10" s="36" t="n">
        <f aca="false">Q10+T10+W10+Z10+AC10+AG10+AI10+AK10+AP10+AV10+AY10+BD10+BF10+BH10+BJ10+BL10+BN10+BP10+BR10+BV10+BX10+BZ10+CB10</f>
        <v>606337.8547</v>
      </c>
      <c r="CF10" s="36" t="n">
        <v>0</v>
      </c>
      <c r="CG10" s="36" t="n">
        <v>0</v>
      </c>
      <c r="CH10" s="36" t="n">
        <v>0</v>
      </c>
      <c r="CI10" s="36" t="n">
        <v>0</v>
      </c>
      <c r="CJ10" s="36" t="n">
        <v>0</v>
      </c>
      <c r="CK10" s="36" t="n">
        <v>0</v>
      </c>
      <c r="CL10" s="36" t="n">
        <v>0</v>
      </c>
      <c r="CM10" s="36" t="n">
        <v>0</v>
      </c>
      <c r="CN10" s="36" t="n">
        <v>0</v>
      </c>
      <c r="CO10" s="36" t="n">
        <v>0</v>
      </c>
      <c r="CP10" s="36" t="n">
        <v>13810.29</v>
      </c>
      <c r="CQ10" s="36" t="n">
        <v>9058.208</v>
      </c>
      <c r="CR10" s="36" t="n">
        <v>0</v>
      </c>
      <c r="CS10" s="36" t="n">
        <f aca="false">CF10+CH10+CJ10+CL10+CN10+CP10</f>
        <v>13810.29</v>
      </c>
      <c r="CT10" s="36" t="n">
        <f aca="false">CG10+CI10+CK10+CM10+CO10+CQ10+CR10</f>
        <v>9058.208</v>
      </c>
    </row>
    <row r="11" s="33" customFormat="true" ht="20.1" hidden="false" customHeight="true" outlineLevel="0" collapsed="false">
      <c r="B11" s="34" t="n">
        <v>2</v>
      </c>
      <c r="C11" s="37" t="s">
        <v>60</v>
      </c>
      <c r="D11" s="36" t="n">
        <v>1086.027</v>
      </c>
      <c r="E11" s="36" t="n">
        <v>13501.0478</v>
      </c>
      <c r="F11" s="36" t="n">
        <f aca="false">CD11+CS11-CP11</f>
        <v>525273.064</v>
      </c>
      <c r="G11" s="36" t="n">
        <f aca="false">CE11+CT11-CQ11</f>
        <v>526388.7558</v>
      </c>
      <c r="H11" s="36" t="n">
        <f aca="false">G11/F11*100</f>
        <v>100.212402248747</v>
      </c>
      <c r="I11" s="36"/>
      <c r="J11" s="36" t="n">
        <f aca="false">P11+S11+V11+Y11+AB11+AE11+AW11+BC11+BE11+BG11+BI11+BK11+BO11+BQ11+BU11+BW11+CA11</f>
        <v>120926.614</v>
      </c>
      <c r="K11" s="36" t="n">
        <f aca="false">Q11+T11+W11+Z11+AC11+AG11+AY11+BD11+BF11+BH11+BJ11+BL11+BP11+BR11+BV11+BX11+CB11</f>
        <v>126138.9048</v>
      </c>
      <c r="L11" s="36" t="n">
        <f aca="false">K11/J11*100</f>
        <v>104.310292521711</v>
      </c>
      <c r="M11" s="36" t="n">
        <f aca="false">P11+V11</f>
        <v>38000</v>
      </c>
      <c r="N11" s="36" t="n">
        <f aca="false">Q11+W11</f>
        <v>47512.7008</v>
      </c>
      <c r="O11" s="36" t="n">
        <f aca="false">N11/M11*100</f>
        <v>125.033423157895</v>
      </c>
      <c r="P11" s="36" t="n">
        <v>11000</v>
      </c>
      <c r="Q11" s="36" t="n">
        <v>12025.2718</v>
      </c>
      <c r="R11" s="36" t="n">
        <f aca="false">Q11/P11*100</f>
        <v>109.320652727273</v>
      </c>
      <c r="S11" s="36" t="n">
        <v>5500</v>
      </c>
      <c r="T11" s="36" t="n">
        <v>6066.188</v>
      </c>
      <c r="U11" s="36" t="n">
        <f aca="false">T11/S11*100</f>
        <v>110.294327272727</v>
      </c>
      <c r="V11" s="36" t="n">
        <v>27000</v>
      </c>
      <c r="W11" s="36" t="n">
        <v>35487.429</v>
      </c>
      <c r="X11" s="36" t="n">
        <f aca="false">W11/V11*100</f>
        <v>131.434922222222</v>
      </c>
      <c r="Y11" s="36" t="n">
        <v>6860</v>
      </c>
      <c r="Z11" s="36" t="n">
        <v>7905.156</v>
      </c>
      <c r="AA11" s="36" t="n">
        <f aca="false">Z11/Y11*100</f>
        <v>115.235510204082</v>
      </c>
      <c r="AB11" s="36" t="n">
        <v>6000</v>
      </c>
      <c r="AC11" s="36" t="n">
        <v>5619.1</v>
      </c>
      <c r="AD11" s="36" t="n">
        <f aca="false">AC11/AB11*100</f>
        <v>93.6516666666667</v>
      </c>
      <c r="AE11" s="36" t="n">
        <v>0</v>
      </c>
      <c r="AF11" s="36" t="n">
        <v>0</v>
      </c>
      <c r="AG11" s="36" t="n">
        <v>0</v>
      </c>
      <c r="AH11" s="36"/>
      <c r="AI11" s="36"/>
      <c r="AJ11" s="36" t="n">
        <v>375732.1</v>
      </c>
      <c r="AK11" s="36" t="n">
        <v>375732.1</v>
      </c>
      <c r="AL11" s="36" t="n">
        <v>372023.9</v>
      </c>
      <c r="AM11" s="36" t="n">
        <f aca="false">AL11</f>
        <v>372023.9</v>
      </c>
      <c r="AN11" s="36" t="n">
        <v>2388.2</v>
      </c>
      <c r="AO11" s="36" t="n">
        <v>4267.8</v>
      </c>
      <c r="AP11" s="36" t="n">
        <v>4267.8</v>
      </c>
      <c r="AQ11" s="36" t="n">
        <v>4267.8</v>
      </c>
      <c r="AR11" s="36"/>
      <c r="AS11" s="36"/>
      <c r="AT11" s="36"/>
      <c r="AU11" s="36"/>
      <c r="AV11" s="36"/>
      <c r="AW11" s="36"/>
      <c r="AX11" s="36"/>
      <c r="AY11" s="36"/>
      <c r="AZ11" s="36" t="n">
        <f aca="false">BC11+BE11+BG11+BI11</f>
        <v>9800</v>
      </c>
      <c r="BA11" s="36" t="n">
        <f aca="false">BD11+BF11+BH11+BJ11</f>
        <v>3769.482</v>
      </c>
      <c r="BB11" s="36" t="n">
        <f aca="false">BA11/AZ11*100</f>
        <v>38.4641020408163</v>
      </c>
      <c r="BC11" s="36" t="n">
        <v>9000</v>
      </c>
      <c r="BD11" s="36" t="n">
        <v>2802.282</v>
      </c>
      <c r="BE11" s="36" t="n">
        <v>0</v>
      </c>
      <c r="BF11" s="36" t="n">
        <v>0</v>
      </c>
      <c r="BG11" s="36" t="n">
        <v>0</v>
      </c>
      <c r="BH11" s="36" t="n">
        <v>0</v>
      </c>
      <c r="BI11" s="36" t="n">
        <v>800</v>
      </c>
      <c r="BJ11" s="36" t="n">
        <v>967.2</v>
      </c>
      <c r="BK11" s="36" t="n">
        <v>0</v>
      </c>
      <c r="BL11" s="36" t="n">
        <v>0</v>
      </c>
      <c r="BM11" s="36" t="n">
        <v>17187.45</v>
      </c>
      <c r="BN11" s="36" t="n">
        <v>16208.351</v>
      </c>
      <c r="BO11" s="36" t="n">
        <v>0</v>
      </c>
      <c r="BP11" s="36" t="n">
        <v>0</v>
      </c>
      <c r="BQ11" s="36" t="n">
        <v>51817.2</v>
      </c>
      <c r="BR11" s="36" t="n">
        <v>52373.87</v>
      </c>
      <c r="BS11" s="36" t="n">
        <v>51467.2</v>
      </c>
      <c r="BT11" s="36" t="n">
        <v>51481.61</v>
      </c>
      <c r="BU11" s="36" t="n">
        <v>0</v>
      </c>
      <c r="BV11" s="36" t="n">
        <v>0</v>
      </c>
      <c r="BW11" s="36" t="n">
        <v>0</v>
      </c>
      <c r="BX11" s="36" t="n">
        <v>0</v>
      </c>
      <c r="BY11" s="36" t="n">
        <v>0</v>
      </c>
      <c r="BZ11" s="36" t="n">
        <v>0</v>
      </c>
      <c r="CA11" s="36" t="n">
        <v>2949.414</v>
      </c>
      <c r="CB11" s="36" t="n">
        <v>2892.408</v>
      </c>
      <c r="CC11" s="36" t="n">
        <v>0</v>
      </c>
      <c r="CD11" s="36" t="n">
        <f aca="false">P11+S11+V11+Y11+AB11+AE11+AH11+AJ11+AO11+AT11+AW11+BC11+BE11+BG11+BI11+BK11+BM11+BO11+BQ11+BU11+BW11+BY11+CA11</f>
        <v>518113.964</v>
      </c>
      <c r="CE11" s="36" t="n">
        <f aca="false">Q11+T11+W11+Z11+AC11+AG11+AI11+AK11+AP11+AV11+AY11+BD11+BF11+BH11+BJ11+BL11+BN11+BP11+BR11+BV11+BX11+BZ11+CB11</f>
        <v>522347.1558</v>
      </c>
      <c r="CF11" s="36" t="n">
        <v>0</v>
      </c>
      <c r="CG11" s="36" t="n">
        <v>0</v>
      </c>
      <c r="CH11" s="36" t="n">
        <v>7159.1</v>
      </c>
      <c r="CI11" s="36" t="n">
        <v>4041.6</v>
      </c>
      <c r="CJ11" s="36" t="n">
        <v>0</v>
      </c>
      <c r="CK11" s="36" t="n">
        <v>0</v>
      </c>
      <c r="CL11" s="36" t="n">
        <v>0</v>
      </c>
      <c r="CM11" s="36" t="n">
        <v>0</v>
      </c>
      <c r="CN11" s="36" t="n">
        <v>0</v>
      </c>
      <c r="CO11" s="36" t="n">
        <v>0</v>
      </c>
      <c r="CP11" s="36" t="n">
        <v>65400</v>
      </c>
      <c r="CQ11" s="36" t="n">
        <v>62000</v>
      </c>
      <c r="CR11" s="36" t="n">
        <v>0</v>
      </c>
      <c r="CS11" s="36" t="n">
        <f aca="false">CF11+CH11+CJ11+CL11+CN11+CP11</f>
        <v>72559.1</v>
      </c>
      <c r="CT11" s="36" t="n">
        <f aca="false">CG11+CI11+CK11+CM11+CO11+CQ11+CR11</f>
        <v>66041.6</v>
      </c>
    </row>
    <row r="12" s="33" customFormat="true" ht="20.1" hidden="false" customHeight="true" outlineLevel="0" collapsed="false">
      <c r="B12" s="34" t="n">
        <v>3</v>
      </c>
      <c r="C12" s="37" t="s">
        <v>61</v>
      </c>
      <c r="D12" s="36" t="n">
        <v>33243.4463</v>
      </c>
      <c r="E12" s="36" t="n">
        <v>5082.5918</v>
      </c>
      <c r="F12" s="36" t="n">
        <f aca="false">CD12+CS12-CP12</f>
        <v>478217.5</v>
      </c>
      <c r="G12" s="36" t="n">
        <f aca="false">CE12+CT12-CQ12</f>
        <v>477612.8864</v>
      </c>
      <c r="H12" s="36" t="n">
        <f aca="false">G12/F12*100</f>
        <v>99.873569327764</v>
      </c>
      <c r="I12" s="36"/>
      <c r="J12" s="36" t="n">
        <f aca="false">P12+S12+V12+Y12+AB12+AE12+AW12+BC12+BE12+BG12+BI12+BK12+BO12+BQ12+BU12+BW12+CA12</f>
        <v>145307.3</v>
      </c>
      <c r="K12" s="36" t="n">
        <f aca="false">Q12+T12+W12+Z12+AC12+AG12+AY12+BD12+BF12+BH12+BJ12+BL12+BP12+BR12+BV12+BX12+CB12</f>
        <v>146241.5864</v>
      </c>
      <c r="L12" s="36" t="n">
        <f aca="false">K12/J12*100</f>
        <v>100.642972789392</v>
      </c>
      <c r="M12" s="36" t="n">
        <f aca="false">P12+V12</f>
        <v>67920</v>
      </c>
      <c r="N12" s="36" t="n">
        <f aca="false">Q12+W12</f>
        <v>78353.745</v>
      </c>
      <c r="O12" s="36" t="n">
        <f aca="false">N12/M12*100</f>
        <v>115.361815371025</v>
      </c>
      <c r="P12" s="36" t="n">
        <v>28000</v>
      </c>
      <c r="Q12" s="36" t="n">
        <v>25658.42</v>
      </c>
      <c r="R12" s="36" t="n">
        <f aca="false">Q12/P12*100</f>
        <v>91.6372142857143</v>
      </c>
      <c r="S12" s="36" t="n">
        <v>24849.7</v>
      </c>
      <c r="T12" s="36" t="n">
        <v>23767.3814</v>
      </c>
      <c r="U12" s="36" t="n">
        <f aca="false">T12/S12*100</f>
        <v>95.6445405779547</v>
      </c>
      <c r="V12" s="36" t="n">
        <v>39920</v>
      </c>
      <c r="W12" s="36" t="n">
        <v>52695.325</v>
      </c>
      <c r="X12" s="36" t="n">
        <f aca="false">W12/V12*100</f>
        <v>132.002317134269</v>
      </c>
      <c r="Y12" s="36" t="n">
        <v>7065</v>
      </c>
      <c r="Z12" s="36" t="n">
        <v>6958.05</v>
      </c>
      <c r="AA12" s="36" t="n">
        <f aca="false">Z12/Y12*100</f>
        <v>98.4861995753716</v>
      </c>
      <c r="AB12" s="36" t="n">
        <v>13000</v>
      </c>
      <c r="AC12" s="36" t="n">
        <v>9463.8</v>
      </c>
      <c r="AD12" s="36" t="n">
        <f aca="false">AC12/AB12*100</f>
        <v>72.7984615384615</v>
      </c>
      <c r="AE12" s="36" t="n">
        <v>0</v>
      </c>
      <c r="AF12" s="36" t="n">
        <v>0</v>
      </c>
      <c r="AG12" s="36" t="n">
        <v>0</v>
      </c>
      <c r="AH12" s="36"/>
      <c r="AI12" s="36"/>
      <c r="AJ12" s="36" t="n">
        <v>323546</v>
      </c>
      <c r="AK12" s="36" t="n">
        <v>323546</v>
      </c>
      <c r="AL12" s="36" t="n">
        <v>321316.7</v>
      </c>
      <c r="AM12" s="36" t="n">
        <f aca="false">AL12</f>
        <v>321316.7</v>
      </c>
      <c r="AN12" s="36" t="n">
        <v>2229.3</v>
      </c>
      <c r="AO12" s="36" t="n">
        <v>4001</v>
      </c>
      <c r="AP12" s="36" t="n">
        <v>4001</v>
      </c>
      <c r="AQ12" s="36" t="n">
        <v>4001</v>
      </c>
      <c r="AR12" s="36"/>
      <c r="AS12" s="36"/>
      <c r="AT12" s="36"/>
      <c r="AU12" s="36"/>
      <c r="AV12" s="36"/>
      <c r="AW12" s="36"/>
      <c r="AX12" s="36"/>
      <c r="AY12" s="36"/>
      <c r="AZ12" s="36" t="n">
        <f aca="false">BC12+BE12+BG12+BI12</f>
        <v>11072.6</v>
      </c>
      <c r="BA12" s="36" t="n">
        <f aca="false">BD12+BF12+BH12+BJ12</f>
        <v>8777.61</v>
      </c>
      <c r="BB12" s="36" t="n">
        <f aca="false">BA12/AZ12*100</f>
        <v>79.273251088272</v>
      </c>
      <c r="BC12" s="36" t="n">
        <v>5685</v>
      </c>
      <c r="BD12" s="36" t="n">
        <v>4067.347</v>
      </c>
      <c r="BE12" s="36" t="n">
        <v>0</v>
      </c>
      <c r="BF12" s="36" t="n">
        <v>0</v>
      </c>
      <c r="BG12" s="36" t="n">
        <v>0</v>
      </c>
      <c r="BH12" s="36" t="n">
        <v>0</v>
      </c>
      <c r="BI12" s="36" t="n">
        <v>5387.6</v>
      </c>
      <c r="BJ12" s="36" t="n">
        <v>4710.263</v>
      </c>
      <c r="BK12" s="36" t="n">
        <v>0</v>
      </c>
      <c r="BL12" s="36" t="n">
        <v>0</v>
      </c>
      <c r="BM12" s="36" t="n">
        <v>5363.2</v>
      </c>
      <c r="BN12" s="36" t="n">
        <v>5361.1</v>
      </c>
      <c r="BO12" s="36" t="n">
        <v>0</v>
      </c>
      <c r="BP12" s="36" t="n">
        <v>0</v>
      </c>
      <c r="BQ12" s="36" t="n">
        <v>21200</v>
      </c>
      <c r="BR12" s="36" t="n">
        <v>18921</v>
      </c>
      <c r="BS12" s="36" t="n">
        <v>19900</v>
      </c>
      <c r="BT12" s="36" t="n">
        <v>17166</v>
      </c>
      <c r="BU12" s="36" t="n">
        <v>0</v>
      </c>
      <c r="BV12" s="36" t="n">
        <v>0</v>
      </c>
      <c r="BW12" s="36" t="n">
        <v>200</v>
      </c>
      <c r="BX12" s="36" t="n">
        <v>0</v>
      </c>
      <c r="BY12" s="36" t="n">
        <v>0</v>
      </c>
      <c r="BZ12" s="36" t="n">
        <v>0</v>
      </c>
      <c r="CA12" s="36" t="n">
        <v>0</v>
      </c>
      <c r="CB12" s="36" t="n">
        <v>0</v>
      </c>
      <c r="CC12" s="36" t="n">
        <v>0</v>
      </c>
      <c r="CD12" s="36" t="n">
        <f aca="false">P12+S12+V12+Y12+AB12+AE12+AH12+AJ12+AO12+AT12+AW12+BC12+BE12+BG12+BI12+BK12+BM12+BO12+BQ12+BU12+BW12+BY12+CA12</f>
        <v>478217.5</v>
      </c>
      <c r="CE12" s="36" t="n">
        <f aca="false">Q12+T12+W12+Z12+AC12+AG12+AI12+AK12+AP12+AV12+AY12+BD12+BF12+BH12+BJ12+BL12+BN12+BP12+BR12+BV12+BX12+BZ12+CB12</f>
        <v>479149.6864</v>
      </c>
      <c r="CF12" s="36" t="n">
        <v>0</v>
      </c>
      <c r="CG12" s="36" t="n">
        <v>0</v>
      </c>
      <c r="CH12" s="36" t="n">
        <v>0</v>
      </c>
      <c r="CI12" s="36" t="n">
        <v>-1536.8</v>
      </c>
      <c r="CJ12" s="36" t="n">
        <v>0</v>
      </c>
      <c r="CK12" s="36" t="n">
        <v>0</v>
      </c>
      <c r="CL12" s="36" t="n">
        <v>0</v>
      </c>
      <c r="CM12" s="36" t="n">
        <v>0</v>
      </c>
      <c r="CN12" s="36" t="n">
        <v>0</v>
      </c>
      <c r="CO12" s="36" t="n">
        <v>0</v>
      </c>
      <c r="CP12" s="36" t="n">
        <v>0</v>
      </c>
      <c r="CQ12" s="36" t="n">
        <v>0</v>
      </c>
      <c r="CR12" s="36" t="n">
        <v>0</v>
      </c>
      <c r="CS12" s="36" t="n">
        <f aca="false">CF12+CH12+CJ12+CL12+CN12+CP12</f>
        <v>0</v>
      </c>
      <c r="CT12" s="36" t="n">
        <f aca="false">CG12+CI12+CK12+CM12+CO12+CQ12+CR12</f>
        <v>-1536.8</v>
      </c>
    </row>
    <row r="13" s="33" customFormat="true" ht="20.1" hidden="false" customHeight="true" outlineLevel="0" collapsed="false">
      <c r="B13" s="34" t="n">
        <v>4</v>
      </c>
      <c r="C13" s="37" t="s">
        <v>62</v>
      </c>
      <c r="D13" s="36" t="n">
        <v>2818.483</v>
      </c>
      <c r="E13" s="36" t="n">
        <v>3971.2216</v>
      </c>
      <c r="F13" s="36" t="n">
        <f aca="false">CD13+CS13-CP13</f>
        <v>316254.3</v>
      </c>
      <c r="G13" s="36" t="n">
        <f aca="false">CE13+CT13-CQ13</f>
        <v>320655.5222</v>
      </c>
      <c r="H13" s="36" t="n">
        <f aca="false">G13/F13*100</f>
        <v>101.391671891892</v>
      </c>
      <c r="I13" s="36"/>
      <c r="J13" s="36" t="n">
        <f aca="false">P13+S13+V13+Y13+AB13+AE13+AW13+BC13+BE13+BG13+BI13+BK13+BO13+BQ13+BU13+BW13+CA13</f>
        <v>87265.6</v>
      </c>
      <c r="K13" s="36" t="n">
        <f aca="false">Q13+T13+W13+Z13+AC13+AG13+AY13+BD13+BF13+BH13+BJ13+BL13+BP13+BR13+BV13+BX13+CB13</f>
        <v>91907.0222</v>
      </c>
      <c r="L13" s="36" t="n">
        <f aca="false">K13/J13*100</f>
        <v>105.318730633835</v>
      </c>
      <c r="M13" s="36" t="n">
        <f aca="false">P13+V13</f>
        <v>30700</v>
      </c>
      <c r="N13" s="36" t="n">
        <f aca="false">Q13+W13</f>
        <v>36621.7811</v>
      </c>
      <c r="O13" s="36" t="n">
        <f aca="false">N13/M13*100</f>
        <v>119.289189250814</v>
      </c>
      <c r="P13" s="36" t="n">
        <v>2500</v>
      </c>
      <c r="Q13" s="36" t="n">
        <v>2559.1901</v>
      </c>
      <c r="R13" s="36" t="n">
        <f aca="false">Q13/P13*100</f>
        <v>102.367604</v>
      </c>
      <c r="S13" s="36" t="n">
        <v>22400</v>
      </c>
      <c r="T13" s="36" t="n">
        <v>22779.4871</v>
      </c>
      <c r="U13" s="36" t="n">
        <f aca="false">T13/S13*100</f>
        <v>101.694138839286</v>
      </c>
      <c r="V13" s="36" t="n">
        <v>28200</v>
      </c>
      <c r="W13" s="36" t="n">
        <v>34062.591</v>
      </c>
      <c r="X13" s="36" t="n">
        <f aca="false">W13/V13*100</f>
        <v>120.789329787234</v>
      </c>
      <c r="Y13" s="36" t="n">
        <v>4097.9</v>
      </c>
      <c r="Z13" s="36" t="n">
        <v>4193.682</v>
      </c>
      <c r="AA13" s="36" t="n">
        <f aca="false">Z13/Y13*100</f>
        <v>102.337343517411</v>
      </c>
      <c r="AB13" s="36" t="n">
        <v>7800</v>
      </c>
      <c r="AC13" s="36" t="n">
        <v>7669.01</v>
      </c>
      <c r="AD13" s="36" t="n">
        <f aca="false">AC13/AB13*100</f>
        <v>98.320641025641</v>
      </c>
      <c r="AE13" s="36" t="n">
        <v>0</v>
      </c>
      <c r="AF13" s="36" t="n">
        <v>0</v>
      </c>
      <c r="AG13" s="36" t="n">
        <v>0</v>
      </c>
      <c r="AH13" s="36"/>
      <c r="AI13" s="36"/>
      <c r="AJ13" s="36" t="n">
        <v>219624.5</v>
      </c>
      <c r="AK13" s="36" t="n">
        <v>219386.4</v>
      </c>
      <c r="AL13" s="36" t="n">
        <v>191361.9</v>
      </c>
      <c r="AM13" s="36" t="n">
        <f aca="false">AL13</f>
        <v>191361.9</v>
      </c>
      <c r="AN13" s="36" t="n">
        <v>28024.5</v>
      </c>
      <c r="AO13" s="36" t="n">
        <v>4001</v>
      </c>
      <c r="AP13" s="36" t="n">
        <v>4001</v>
      </c>
      <c r="AQ13" s="36" t="n">
        <v>4001</v>
      </c>
      <c r="AR13" s="36"/>
      <c r="AS13" s="36"/>
      <c r="AT13" s="36"/>
      <c r="AU13" s="36"/>
      <c r="AV13" s="36"/>
      <c r="AW13" s="36"/>
      <c r="AX13" s="36"/>
      <c r="AY13" s="36"/>
      <c r="AZ13" s="36" t="n">
        <f aca="false">BC13+BE13+BG13+BI13</f>
        <v>2100</v>
      </c>
      <c r="BA13" s="36" t="n">
        <f aca="false">BD13+BF13+BH13+BJ13</f>
        <v>2289.6892</v>
      </c>
      <c r="BB13" s="36" t="n">
        <f aca="false">BA13/AZ13*100</f>
        <v>109.032819047619</v>
      </c>
      <c r="BC13" s="36" t="n">
        <v>900</v>
      </c>
      <c r="BD13" s="36" t="n">
        <v>1134.4892</v>
      </c>
      <c r="BE13" s="36" t="n">
        <v>0</v>
      </c>
      <c r="BF13" s="36" t="n">
        <v>0</v>
      </c>
      <c r="BG13" s="36" t="n">
        <v>0</v>
      </c>
      <c r="BH13" s="36" t="n">
        <v>0</v>
      </c>
      <c r="BI13" s="36" t="n">
        <v>1200</v>
      </c>
      <c r="BJ13" s="36" t="n">
        <v>1155.2</v>
      </c>
      <c r="BK13" s="36" t="n">
        <v>0</v>
      </c>
      <c r="BL13" s="36" t="n">
        <v>0</v>
      </c>
      <c r="BM13" s="36" t="n">
        <v>5363.2</v>
      </c>
      <c r="BN13" s="36" t="n">
        <v>5361.1</v>
      </c>
      <c r="BO13" s="36" t="n">
        <v>1600</v>
      </c>
      <c r="BP13" s="36" t="n">
        <v>1747.17</v>
      </c>
      <c r="BQ13" s="36" t="n">
        <v>18130</v>
      </c>
      <c r="BR13" s="36" t="n">
        <v>16120.6028</v>
      </c>
      <c r="BS13" s="36" t="n">
        <v>18000</v>
      </c>
      <c r="BT13" s="36" t="n">
        <v>15838.6028</v>
      </c>
      <c r="BU13" s="36" t="n">
        <v>0</v>
      </c>
      <c r="BV13" s="36" t="n">
        <v>0</v>
      </c>
      <c r="BW13" s="36" t="n">
        <v>0</v>
      </c>
      <c r="BX13" s="36" t="n">
        <v>0</v>
      </c>
      <c r="BY13" s="36" t="n">
        <v>0</v>
      </c>
      <c r="BZ13" s="36" t="n">
        <v>0</v>
      </c>
      <c r="CA13" s="36" t="n">
        <v>437.7</v>
      </c>
      <c r="CB13" s="36" t="n">
        <v>485.6</v>
      </c>
      <c r="CC13" s="36" t="n">
        <v>0</v>
      </c>
      <c r="CD13" s="36" t="n">
        <f aca="false">P13+S13+V13+Y13+AB13+AE13+AH13+AJ13+AO13+AT13+AW13+BC13+BE13+BG13+BI13+BK13+BM13+BO13+BQ13+BU13+BW13+BY13+CA13</f>
        <v>316254.3</v>
      </c>
      <c r="CE13" s="36" t="n">
        <f aca="false">Q13+T13+W13+Z13+AC13+AG13+AI13+AK13+AP13+AV13+AY13+BD13+BF13+BH13+BJ13+BL13+BN13+BP13+BR13+BV13+BX13+BZ13+CB13</f>
        <v>320655.5222</v>
      </c>
      <c r="CF13" s="36" t="n">
        <v>0</v>
      </c>
      <c r="CG13" s="36" t="n">
        <v>0</v>
      </c>
      <c r="CH13" s="36" t="n">
        <v>0</v>
      </c>
      <c r="CI13" s="36" t="n">
        <v>0</v>
      </c>
      <c r="CJ13" s="36" t="n">
        <v>0</v>
      </c>
      <c r="CK13" s="36" t="n">
        <v>0</v>
      </c>
      <c r="CL13" s="36" t="n">
        <v>0</v>
      </c>
      <c r="CM13" s="36" t="n">
        <v>0</v>
      </c>
      <c r="CN13" s="36" t="n">
        <v>0</v>
      </c>
      <c r="CO13" s="36" t="n">
        <v>0</v>
      </c>
      <c r="CP13" s="36" t="n">
        <v>9000</v>
      </c>
      <c r="CQ13" s="36" t="n">
        <v>9000</v>
      </c>
      <c r="CR13" s="36" t="n">
        <v>0</v>
      </c>
      <c r="CS13" s="36" t="n">
        <f aca="false">CF13+CH13+CJ13+CL13+CN13+CP13</f>
        <v>9000</v>
      </c>
      <c r="CT13" s="36" t="n">
        <f aca="false">CG13+CI13+CK13+CM13+CO13+CQ13+CR13</f>
        <v>9000</v>
      </c>
    </row>
    <row r="14" s="33" customFormat="true" ht="20.1" hidden="false" customHeight="true" outlineLevel="0" collapsed="false">
      <c r="B14" s="34" t="n">
        <v>5</v>
      </c>
      <c r="C14" s="37" t="s">
        <v>63</v>
      </c>
      <c r="D14" s="36" t="n">
        <v>697.081</v>
      </c>
      <c r="E14" s="36" t="n">
        <v>3174.517</v>
      </c>
      <c r="F14" s="36" t="n">
        <f aca="false">CD14+CS14-CP14</f>
        <v>34917.5</v>
      </c>
      <c r="G14" s="36" t="n">
        <f aca="false">CE14+CT14-CQ14</f>
        <v>35492.05</v>
      </c>
      <c r="H14" s="36" t="n">
        <f aca="false">G14/F14*100</f>
        <v>101.64544998926</v>
      </c>
      <c r="I14" s="36"/>
      <c r="J14" s="36" t="n">
        <f aca="false">P14+S14+V14+Y14+AB14+AE14+AW14+BC14+BE14+BG14+BI14+BK14+BO14+BQ14+BU14+BW14+CA14</f>
        <v>6478.1</v>
      </c>
      <c r="K14" s="36" t="n">
        <f aca="false">Q14+T14+W14+Z14+AC14+AG14+AY14+BD14+BF14+BH14+BJ14+BL14+BP14+BR14+BV14+BX14+CB14</f>
        <v>6909.85</v>
      </c>
      <c r="L14" s="36" t="n">
        <f aca="false">K14/J14*100</f>
        <v>106.664762816258</v>
      </c>
      <c r="M14" s="36" t="n">
        <f aca="false">P14+V14</f>
        <v>2985.6</v>
      </c>
      <c r="N14" s="36" t="n">
        <f aca="false">Q14+W14</f>
        <v>2994.068</v>
      </c>
      <c r="O14" s="36" t="n">
        <f aca="false">N14/M14*100</f>
        <v>100.283628081458</v>
      </c>
      <c r="P14" s="36" t="n">
        <v>118.4</v>
      </c>
      <c r="Q14" s="36" t="n">
        <v>121.391</v>
      </c>
      <c r="R14" s="36" t="n">
        <f aca="false">Q14/P14*100</f>
        <v>102.526182432432</v>
      </c>
      <c r="S14" s="36" t="n">
        <v>2213.5</v>
      </c>
      <c r="T14" s="36" t="n">
        <v>2213.648</v>
      </c>
      <c r="U14" s="36" t="n">
        <f aca="false">T14/S14*100</f>
        <v>100.006686243506</v>
      </c>
      <c r="V14" s="36" t="n">
        <v>2867.2</v>
      </c>
      <c r="W14" s="36" t="n">
        <v>2872.677</v>
      </c>
      <c r="X14" s="36" t="n">
        <f aca="false">W14/V14*100</f>
        <v>100.191022600446</v>
      </c>
      <c r="Y14" s="36" t="n">
        <v>162</v>
      </c>
      <c r="Z14" s="36" t="n">
        <v>200.784</v>
      </c>
      <c r="AA14" s="36" t="n">
        <f aca="false">Z14/Y14*100</f>
        <v>123.940740740741</v>
      </c>
      <c r="AB14" s="36" t="n">
        <v>0</v>
      </c>
      <c r="AC14" s="36"/>
      <c r="AD14" s="36" t="n">
        <v>0</v>
      </c>
      <c r="AE14" s="36" t="n">
        <v>0</v>
      </c>
      <c r="AF14" s="36" t="n">
        <v>0</v>
      </c>
      <c r="AG14" s="36" t="n">
        <v>0</v>
      </c>
      <c r="AH14" s="36"/>
      <c r="AI14" s="36"/>
      <c r="AJ14" s="36" t="n">
        <v>24439.4</v>
      </c>
      <c r="AK14" s="36" t="n">
        <v>24582.2</v>
      </c>
      <c r="AL14" s="36" t="n">
        <v>24439.4</v>
      </c>
      <c r="AM14" s="36" t="n">
        <f aca="false">AL14</f>
        <v>24439.4</v>
      </c>
      <c r="AN14" s="36" t="n">
        <v>142.8</v>
      </c>
      <c r="AO14" s="36" t="n">
        <v>0</v>
      </c>
      <c r="AP14" s="36" t="n">
        <v>0</v>
      </c>
      <c r="AQ14" s="36" t="n">
        <v>0</v>
      </c>
      <c r="AR14" s="36"/>
      <c r="AS14" s="36"/>
      <c r="AT14" s="36"/>
      <c r="AU14" s="36"/>
      <c r="AV14" s="36"/>
      <c r="AW14" s="36"/>
      <c r="AX14" s="36"/>
      <c r="AY14" s="36"/>
      <c r="AZ14" s="36" t="n">
        <f aca="false">BC14+BE14+BG14+BI14</f>
        <v>400</v>
      </c>
      <c r="BA14" s="36" t="n">
        <f aca="false">BD14+BF14+BH14+BJ14</f>
        <v>784.35</v>
      </c>
      <c r="BB14" s="36" t="n">
        <f aca="false">BA14/AZ14*100</f>
        <v>196.0875</v>
      </c>
      <c r="BC14" s="36" t="n">
        <v>400</v>
      </c>
      <c r="BD14" s="36" t="n">
        <v>784.35</v>
      </c>
      <c r="BE14" s="36" t="n">
        <v>0</v>
      </c>
      <c r="BF14" s="36" t="n">
        <v>0</v>
      </c>
      <c r="BG14" s="36" t="n">
        <v>0</v>
      </c>
      <c r="BH14" s="36" t="n">
        <v>0</v>
      </c>
      <c r="BI14" s="36" t="n">
        <v>0</v>
      </c>
      <c r="BJ14" s="36" t="n">
        <v>0</v>
      </c>
      <c r="BK14" s="36" t="n">
        <v>0</v>
      </c>
      <c r="BL14" s="36" t="n">
        <v>0</v>
      </c>
      <c r="BM14" s="36" t="n">
        <v>0</v>
      </c>
      <c r="BN14" s="36" t="n">
        <v>0</v>
      </c>
      <c r="BO14" s="36" t="n">
        <v>0</v>
      </c>
      <c r="BP14" s="36" t="n">
        <v>0</v>
      </c>
      <c r="BQ14" s="36" t="n">
        <v>52</v>
      </c>
      <c r="BR14" s="36" t="n">
        <v>52</v>
      </c>
      <c r="BS14" s="36" t="n">
        <v>0</v>
      </c>
      <c r="BT14" s="36" t="n">
        <v>0</v>
      </c>
      <c r="BU14" s="36" t="n">
        <v>0</v>
      </c>
      <c r="BV14" s="36" t="n">
        <v>0</v>
      </c>
      <c r="BW14" s="36" t="n">
        <v>0</v>
      </c>
      <c r="BX14" s="36" t="n">
        <v>0</v>
      </c>
      <c r="BY14" s="36" t="n">
        <v>0</v>
      </c>
      <c r="BZ14" s="36" t="n">
        <v>0</v>
      </c>
      <c r="CA14" s="36" t="n">
        <v>665</v>
      </c>
      <c r="CB14" s="36" t="n">
        <v>665</v>
      </c>
      <c r="CC14" s="36" t="n">
        <v>0</v>
      </c>
      <c r="CD14" s="36" t="n">
        <f aca="false">P14+S14+V14+Y14+AB14+AE14+AH14+AJ14+AO14+AT14+AW14+BC14+BE14+BG14+BI14+BK14+BM14+BO14+BQ14+BU14+BW14+BY14+CA14</f>
        <v>30917.5</v>
      </c>
      <c r="CE14" s="36" t="n">
        <f aca="false">Q14+T14+W14+Z14+AC14+AG14+AI14+AK14+AP14+AV14+AY14+BD14+BF14+BH14+BJ14+BL14+BN14+BP14+BR14+BV14+BX14+BZ14+CB14</f>
        <v>31492.05</v>
      </c>
      <c r="CF14" s="36" t="n">
        <v>0</v>
      </c>
      <c r="CG14" s="36" t="n">
        <v>0</v>
      </c>
      <c r="CH14" s="36" t="n">
        <v>4000</v>
      </c>
      <c r="CI14" s="36" t="n">
        <v>4000</v>
      </c>
      <c r="CJ14" s="36" t="n">
        <v>0</v>
      </c>
      <c r="CK14" s="36" t="n">
        <v>0</v>
      </c>
      <c r="CL14" s="36" t="n">
        <v>0</v>
      </c>
      <c r="CM14" s="36" t="n">
        <v>0</v>
      </c>
      <c r="CN14" s="36" t="n">
        <v>0</v>
      </c>
      <c r="CO14" s="36" t="n">
        <v>0</v>
      </c>
      <c r="CP14" s="36" t="n">
        <v>730</v>
      </c>
      <c r="CQ14" s="36" t="n">
        <v>730</v>
      </c>
      <c r="CR14" s="36" t="n">
        <v>0</v>
      </c>
      <c r="CS14" s="36" t="n">
        <f aca="false">CF14+CH14+CJ14+CL14+CN14+CP14</f>
        <v>4730</v>
      </c>
      <c r="CT14" s="36" t="n">
        <f aca="false">CG14+CI14+CK14+CM14+CO14+CQ14+CR14</f>
        <v>4730</v>
      </c>
    </row>
    <row r="15" s="33" customFormat="true" ht="20.1" hidden="false" customHeight="true" outlineLevel="0" collapsed="false">
      <c r="B15" s="34" t="n">
        <v>6</v>
      </c>
      <c r="C15" s="37" t="s">
        <v>64</v>
      </c>
      <c r="D15" s="36" t="n">
        <v>1212.3536</v>
      </c>
      <c r="E15" s="36" t="n">
        <v>2021.8877</v>
      </c>
      <c r="F15" s="36" t="n">
        <f aca="false">CD15+CS15-CP15</f>
        <v>15823.4</v>
      </c>
      <c r="G15" s="36" t="n">
        <f aca="false">CE15+CT15-CQ15</f>
        <v>17218.2206</v>
      </c>
      <c r="H15" s="36" t="n">
        <f aca="false">G15/F15*100</f>
        <v>108.814923467776</v>
      </c>
      <c r="I15" s="36"/>
      <c r="J15" s="36" t="n">
        <f aca="false">P15+S15+V15+Y15+AB15+AE15+AW15+BC15+BE15+BG15+BI15+BK15+BO15+BQ15+BU15+BW15+CA15</f>
        <v>4596</v>
      </c>
      <c r="K15" s="36" t="n">
        <f aca="false">Q15+T15+W15+Z15+AC15+AG15+AY15+BD15+BF15+BH15+BJ15+BL15+T10580+BR15+BV15+BX15+CB15</f>
        <v>5901.5206</v>
      </c>
      <c r="L15" s="36" t="n">
        <f aca="false">K15/J15*100</f>
        <v>128.405583115753</v>
      </c>
      <c r="M15" s="36" t="n">
        <f aca="false">P15+V15</f>
        <v>2500</v>
      </c>
      <c r="N15" s="36" t="n">
        <f aca="false">Q15+W15</f>
        <v>3508.3016</v>
      </c>
      <c r="O15" s="36" t="n">
        <f aca="false">N15/M15*100</f>
        <v>140.332064</v>
      </c>
      <c r="P15" s="36" t="n">
        <v>500</v>
      </c>
      <c r="Q15" s="36" t="n">
        <v>512.7986</v>
      </c>
      <c r="R15" s="36" t="n">
        <f aca="false">Q15/P15*100</f>
        <v>102.55972</v>
      </c>
      <c r="S15" s="36" t="n">
        <v>1376</v>
      </c>
      <c r="T15" s="36" t="n">
        <v>1392.799</v>
      </c>
      <c r="U15" s="36" t="n">
        <f aca="false">T15/S15*100</f>
        <v>101.22085755814</v>
      </c>
      <c r="V15" s="36" t="n">
        <v>2000</v>
      </c>
      <c r="W15" s="36" t="n">
        <v>2995.503</v>
      </c>
      <c r="X15" s="36" t="n">
        <f aca="false">W15/V15*100</f>
        <v>149.77515</v>
      </c>
      <c r="Y15" s="36" t="n">
        <v>320</v>
      </c>
      <c r="Z15" s="36" t="n">
        <v>358.5</v>
      </c>
      <c r="AA15" s="36" t="n">
        <f aca="false">Z15/Y15*100</f>
        <v>112.03125</v>
      </c>
      <c r="AB15" s="36" t="n">
        <v>0</v>
      </c>
      <c r="AC15" s="36"/>
      <c r="AD15" s="36" t="n">
        <v>0</v>
      </c>
      <c r="AE15" s="36" t="n">
        <v>0</v>
      </c>
      <c r="AF15" s="36" t="n">
        <v>0</v>
      </c>
      <c r="AG15" s="36" t="n">
        <v>0</v>
      </c>
      <c r="AH15" s="36"/>
      <c r="AI15" s="36"/>
      <c r="AJ15" s="36" t="n">
        <v>11227.4</v>
      </c>
      <c r="AK15" s="36" t="n">
        <v>11316.7</v>
      </c>
      <c r="AL15" s="36" t="n">
        <v>11227.4</v>
      </c>
      <c r="AM15" s="36" t="n">
        <f aca="false">AL15</f>
        <v>11227.4</v>
      </c>
      <c r="AN15" s="36" t="n">
        <v>89.3</v>
      </c>
      <c r="AO15" s="36" t="n">
        <v>0</v>
      </c>
      <c r="AP15" s="36" t="n">
        <v>0</v>
      </c>
      <c r="AQ15" s="36" t="n">
        <v>0</v>
      </c>
      <c r="AR15" s="36"/>
      <c r="AS15" s="36"/>
      <c r="AT15" s="36"/>
      <c r="AU15" s="36"/>
      <c r="AV15" s="36"/>
      <c r="AW15" s="36"/>
      <c r="AX15" s="36"/>
      <c r="AY15" s="36"/>
      <c r="AZ15" s="36" t="n">
        <f aca="false">BC15+BE15+BG15+BI15</f>
        <v>0</v>
      </c>
      <c r="BA15" s="36" t="n">
        <f aca="false">BD15+BF15+BH15+BJ15</f>
        <v>0</v>
      </c>
      <c r="BB15" s="36" t="e">
        <f aca="false">BA15/AZ15*100</f>
        <v>#DIV/0!</v>
      </c>
      <c r="BC15" s="36" t="n">
        <v>0</v>
      </c>
      <c r="BD15" s="36" t="n">
        <v>0</v>
      </c>
      <c r="BE15" s="36" t="n">
        <v>0</v>
      </c>
      <c r="BF15" s="36" t="n">
        <v>0</v>
      </c>
      <c r="BG15" s="36" t="n">
        <v>0</v>
      </c>
      <c r="BH15" s="36" t="n">
        <v>0</v>
      </c>
      <c r="BI15" s="36" t="n">
        <v>0</v>
      </c>
      <c r="BJ15" s="36" t="n">
        <v>0</v>
      </c>
      <c r="BK15" s="36" t="n">
        <v>0</v>
      </c>
      <c r="BL15" s="36" t="n">
        <v>0</v>
      </c>
      <c r="BM15" s="36" t="n">
        <v>0</v>
      </c>
      <c r="BN15" s="36" t="n">
        <v>0</v>
      </c>
      <c r="BO15" s="36" t="n">
        <v>0</v>
      </c>
      <c r="BP15" s="36" t="n">
        <v>0</v>
      </c>
      <c r="BQ15" s="36" t="n">
        <v>400</v>
      </c>
      <c r="BR15" s="36" t="n">
        <v>416.2</v>
      </c>
      <c r="BS15" s="36" t="n">
        <v>400</v>
      </c>
      <c r="BT15" s="36" t="n">
        <v>400.2</v>
      </c>
      <c r="BU15" s="36" t="n">
        <v>0</v>
      </c>
      <c r="BV15" s="36" t="n">
        <v>0</v>
      </c>
      <c r="BW15" s="36" t="n">
        <v>0</v>
      </c>
      <c r="BX15" s="36" t="n">
        <v>0</v>
      </c>
      <c r="BY15" s="36" t="n">
        <v>0</v>
      </c>
      <c r="BZ15" s="36" t="n">
        <v>0</v>
      </c>
      <c r="CA15" s="36" t="n">
        <v>0</v>
      </c>
      <c r="CB15" s="36" t="n">
        <v>225.72</v>
      </c>
      <c r="CC15" s="36" t="n">
        <v>0</v>
      </c>
      <c r="CD15" s="36" t="n">
        <f aca="false">P15+S15+V15+Y15+AB15+AE15+AH15+AJ15+AO15+AT15+AW15+BC15+BE15+BG15+BI15+BK15+BM15+BO15+BQ15+BU15+BW15+BY15+CA15</f>
        <v>15823.4</v>
      </c>
      <c r="CE15" s="36" t="n">
        <f aca="false">Q15+T15+W15+Z15+AC15+AG15+AI15+AK15+AP15+AV15+AY15+BD15+BF15+BH15+BJ15+BL15+BN15+BP15+BR15+BV15+BX15+BZ15+CB15</f>
        <v>17218.2206</v>
      </c>
      <c r="CF15" s="36" t="n">
        <v>0</v>
      </c>
      <c r="CG15" s="36" t="n">
        <v>0</v>
      </c>
      <c r="CH15" s="36" t="n">
        <v>0</v>
      </c>
      <c r="CI15" s="36" t="n">
        <v>0</v>
      </c>
      <c r="CJ15" s="36" t="n">
        <v>0</v>
      </c>
      <c r="CK15" s="36" t="n">
        <v>0</v>
      </c>
      <c r="CL15" s="36" t="n">
        <v>0</v>
      </c>
      <c r="CM15" s="36" t="n">
        <v>0</v>
      </c>
      <c r="CN15" s="36" t="n">
        <v>0</v>
      </c>
      <c r="CO15" s="36" t="n">
        <v>0</v>
      </c>
      <c r="CP15" s="36" t="n">
        <v>0</v>
      </c>
      <c r="CQ15" s="36" t="n">
        <v>0</v>
      </c>
      <c r="CR15" s="36" t="n">
        <v>0</v>
      </c>
      <c r="CS15" s="36" t="n">
        <f aca="false">CF15+CH15+CJ15+CL15+CN15+CP15</f>
        <v>0</v>
      </c>
      <c r="CT15" s="36" t="n">
        <f aca="false">CG15+CI15+CK15+CM15+CO15+CQ15+CR15</f>
        <v>0</v>
      </c>
    </row>
    <row r="16" s="33" customFormat="true" ht="20.1" hidden="false" customHeight="true" outlineLevel="0" collapsed="false">
      <c r="B16" s="34" t="n">
        <v>7</v>
      </c>
      <c r="C16" s="37" t="s">
        <v>65</v>
      </c>
      <c r="D16" s="36" t="n">
        <v>70936.5416</v>
      </c>
      <c r="E16" s="36" t="n">
        <v>27375.5476</v>
      </c>
      <c r="F16" s="36" t="n">
        <f aca="false">CD16+CS16-CP16</f>
        <v>62026.6</v>
      </c>
      <c r="G16" s="36" t="n">
        <f aca="false">CE16+CT16-CQ16</f>
        <v>61922.9712</v>
      </c>
      <c r="H16" s="36" t="n">
        <f aca="false">G16/F16*100</f>
        <v>99.8329284532765</v>
      </c>
      <c r="I16" s="36"/>
      <c r="J16" s="36" t="n">
        <f aca="false">P16+S16+V16+Y16+AB16+AE16+AW16+BC16+BE16+BG16+BI16+BK16+BO16+BQ16+BU16+BW16+CA16</f>
        <v>13264</v>
      </c>
      <c r="K16" s="36" t="n">
        <f aca="false">Q16+T16+W16+Z16+AC16+AG16+AY16+BD16+BF16+BH16+BJ16+BL16+BP16+BR16+BV16+BX16+CB16</f>
        <v>13160.3712</v>
      </c>
      <c r="L16" s="36" t="n">
        <f aca="false">K16/J16*100</f>
        <v>99.2187213510253</v>
      </c>
      <c r="M16" s="36" t="n">
        <f aca="false">P16+V16</f>
        <v>7500</v>
      </c>
      <c r="N16" s="36" t="n">
        <f aca="false">Q16+W16</f>
        <v>8156.226</v>
      </c>
      <c r="O16" s="36" t="n">
        <f aca="false">N16/M16*100</f>
        <v>108.74968</v>
      </c>
      <c r="P16" s="36" t="n">
        <v>300</v>
      </c>
      <c r="Q16" s="36" t="n">
        <v>257.54</v>
      </c>
      <c r="R16" s="36" t="n">
        <f aca="false">Q16/P16*100</f>
        <v>85.8466666666667</v>
      </c>
      <c r="S16" s="36" t="n">
        <v>5000</v>
      </c>
      <c r="T16" s="36" t="n">
        <v>4163.5782</v>
      </c>
      <c r="U16" s="36" t="n">
        <f aca="false">T16/S16*100</f>
        <v>83.271564</v>
      </c>
      <c r="V16" s="36" t="n">
        <v>7200</v>
      </c>
      <c r="W16" s="36" t="n">
        <v>7898.686</v>
      </c>
      <c r="X16" s="36" t="n">
        <f aca="false">W16/V16*100</f>
        <v>109.703972222222</v>
      </c>
      <c r="Y16" s="36" t="n">
        <v>114</v>
      </c>
      <c r="Z16" s="36" t="n">
        <v>125.5</v>
      </c>
      <c r="AA16" s="36" t="n">
        <f aca="false">Z16/Y16*100</f>
        <v>110.087719298246</v>
      </c>
      <c r="AB16" s="36" t="n">
        <v>0</v>
      </c>
      <c r="AC16" s="36"/>
      <c r="AD16" s="36" t="n">
        <v>0</v>
      </c>
      <c r="AE16" s="36" t="n">
        <v>0</v>
      </c>
      <c r="AF16" s="36" t="n">
        <v>0</v>
      </c>
      <c r="AG16" s="36" t="n">
        <v>0</v>
      </c>
      <c r="AH16" s="36"/>
      <c r="AI16" s="36"/>
      <c r="AJ16" s="36" t="n">
        <v>48762.6</v>
      </c>
      <c r="AK16" s="36" t="n">
        <v>48762.6</v>
      </c>
      <c r="AL16" s="36" t="n">
        <v>48684.5</v>
      </c>
      <c r="AM16" s="36" t="n">
        <f aca="false">AL16</f>
        <v>48684.5</v>
      </c>
      <c r="AN16" s="36" t="n">
        <v>78.1</v>
      </c>
      <c r="AO16" s="36" t="n">
        <v>0</v>
      </c>
      <c r="AP16" s="36" t="n">
        <v>0</v>
      </c>
      <c r="AQ16" s="36" t="n">
        <v>0</v>
      </c>
      <c r="AR16" s="36"/>
      <c r="AS16" s="36"/>
      <c r="AT16" s="36"/>
      <c r="AU16" s="36"/>
      <c r="AV16" s="36"/>
      <c r="AW16" s="36"/>
      <c r="AX16" s="36"/>
      <c r="AY16" s="36"/>
      <c r="AZ16" s="36" t="n">
        <f aca="false">BC16+BE16+BG16+BI16</f>
        <v>650</v>
      </c>
      <c r="BA16" s="36" t="n">
        <f aca="false">BD16+BF16+BH16+BJ16</f>
        <v>580.7</v>
      </c>
      <c r="BB16" s="36" t="n">
        <f aca="false">BA16/AZ16*100</f>
        <v>89.3384615384615</v>
      </c>
      <c r="BC16" s="36" t="n">
        <v>650</v>
      </c>
      <c r="BD16" s="36" t="n">
        <v>580.7</v>
      </c>
      <c r="BE16" s="36" t="n">
        <v>0</v>
      </c>
      <c r="BF16" s="36" t="n">
        <v>0</v>
      </c>
      <c r="BG16" s="36" t="n">
        <v>0</v>
      </c>
      <c r="BH16" s="36" t="n">
        <v>0</v>
      </c>
      <c r="BI16" s="36" t="n">
        <v>0</v>
      </c>
      <c r="BJ16" s="36" t="n">
        <v>0</v>
      </c>
      <c r="BK16" s="36" t="n">
        <v>0</v>
      </c>
      <c r="BL16" s="36" t="n">
        <v>0</v>
      </c>
      <c r="BM16" s="36" t="n">
        <v>0</v>
      </c>
      <c r="BN16" s="36" t="n">
        <v>0</v>
      </c>
      <c r="BO16" s="36" t="n">
        <v>0</v>
      </c>
      <c r="BP16" s="36" t="n">
        <v>0</v>
      </c>
      <c r="BQ16" s="36" t="n">
        <v>0</v>
      </c>
      <c r="BR16" s="36" t="n">
        <v>4</v>
      </c>
      <c r="BS16" s="36" t="n">
        <v>0</v>
      </c>
      <c r="BT16" s="36" t="n">
        <v>0</v>
      </c>
      <c r="BU16" s="36" t="n">
        <v>0</v>
      </c>
      <c r="BV16" s="36" t="n">
        <v>130.367</v>
      </c>
      <c r="BW16" s="36" t="n">
        <v>0</v>
      </c>
      <c r="BX16" s="36" t="n">
        <v>0</v>
      </c>
      <c r="BY16" s="36" t="n">
        <v>0</v>
      </c>
      <c r="BZ16" s="36" t="n">
        <v>0</v>
      </c>
      <c r="CA16" s="36" t="n">
        <v>0</v>
      </c>
      <c r="CB16" s="36" t="n">
        <v>0</v>
      </c>
      <c r="CC16" s="36" t="n">
        <v>0</v>
      </c>
      <c r="CD16" s="36" t="n">
        <f aca="false">P16+S16+V16+Y16+AB16+AE16+AH16+AJ16+AO16+AT16+AW16+BC16+BE16+BG16+BI16+BK16+BM16+BO16+BQ16+BU16+BW16+BY16+CA16</f>
        <v>62026.6</v>
      </c>
      <c r="CE16" s="36" t="n">
        <f aca="false">Q16+T16+W16+Z16+AC16+AG16+AI16+AK16+AP16+AV16+AY16+BD16+BF16+BH16+BJ16+BL16+BN16+BP16+BR16+BV16+BX16+BZ16+CB16</f>
        <v>61922.9712</v>
      </c>
      <c r="CF16" s="36" t="n">
        <v>0</v>
      </c>
      <c r="CG16" s="36" t="n">
        <v>0</v>
      </c>
      <c r="CH16" s="36" t="n">
        <v>0</v>
      </c>
      <c r="CI16" s="36" t="n">
        <v>0</v>
      </c>
      <c r="CJ16" s="36" t="n">
        <v>0</v>
      </c>
      <c r="CK16" s="36" t="n">
        <v>0</v>
      </c>
      <c r="CL16" s="36" t="n">
        <v>0</v>
      </c>
      <c r="CM16" s="36" t="n">
        <v>0</v>
      </c>
      <c r="CN16" s="36" t="n">
        <v>0</v>
      </c>
      <c r="CO16" s="36" t="n">
        <v>0</v>
      </c>
      <c r="CP16" s="36" t="n">
        <v>0</v>
      </c>
      <c r="CQ16" s="36" t="n">
        <v>0</v>
      </c>
      <c r="CR16" s="36" t="n">
        <v>0</v>
      </c>
      <c r="CS16" s="36" t="n">
        <f aca="false">CF16+CH16+CJ16+CL16+CN16+CP16</f>
        <v>0</v>
      </c>
      <c r="CT16" s="36" t="n">
        <f aca="false">CG16+CI16+CK16+CM16+CO16+CQ16+CR16</f>
        <v>0</v>
      </c>
    </row>
    <row r="17" s="33" customFormat="true" ht="20.1" hidden="false" customHeight="true" outlineLevel="0" collapsed="false">
      <c r="B17" s="34" t="n">
        <v>8</v>
      </c>
      <c r="C17" s="37" t="s">
        <v>66</v>
      </c>
      <c r="D17" s="36" t="n">
        <v>2.1612</v>
      </c>
      <c r="E17" s="36" t="n">
        <v>0.7949</v>
      </c>
      <c r="F17" s="36" t="n">
        <f aca="false">CD17+CS17-CP17</f>
        <v>90246.4</v>
      </c>
      <c r="G17" s="36" t="n">
        <f aca="false">CE17+CT17-CQ17</f>
        <v>88478.714</v>
      </c>
      <c r="H17" s="36" t="n">
        <f aca="false">G17/F17*100</f>
        <v>98.0412670200695</v>
      </c>
      <c r="I17" s="36"/>
      <c r="J17" s="36" t="n">
        <f aca="false">P17+S17+V17+Y17+AB17+AE17+AW17+BC17+BE17+BG17+BI17+BK17+BO17+BQ17+BU17+BW17+CA17</f>
        <v>24417.5</v>
      </c>
      <c r="K17" s="36" t="n">
        <f aca="false">Q17+T17+W17+Z17+AC17+AG17+AY17+BD17+BF17+BH17+BJ17+BL17+BP17+BR17+BV17+BX17+CB17</f>
        <v>22647.314</v>
      </c>
      <c r="L17" s="36" t="n">
        <f aca="false">K17/J17*100</f>
        <v>92.7503388962834</v>
      </c>
      <c r="M17" s="36" t="n">
        <f aca="false">P17+V17</f>
        <v>7257</v>
      </c>
      <c r="N17" s="36" t="n">
        <f aca="false">Q17+W17</f>
        <v>7893.422</v>
      </c>
      <c r="O17" s="36" t="n">
        <f aca="false">N17/M17*100</f>
        <v>108.7697671214</v>
      </c>
      <c r="P17" s="36" t="n">
        <v>270</v>
      </c>
      <c r="Q17" s="36" t="n">
        <v>174.259</v>
      </c>
      <c r="R17" s="36" t="n">
        <f aca="false">Q17/P17*100</f>
        <v>64.5403703703704</v>
      </c>
      <c r="S17" s="36" t="n">
        <v>15200</v>
      </c>
      <c r="T17" s="36" t="n">
        <v>12757.945</v>
      </c>
      <c r="U17" s="36" t="n">
        <f aca="false">T17/S17*100</f>
        <v>83.9338486842105</v>
      </c>
      <c r="V17" s="36" t="n">
        <v>6987</v>
      </c>
      <c r="W17" s="36" t="n">
        <v>7719.163</v>
      </c>
      <c r="X17" s="36" t="n">
        <f aca="false">W17/V17*100</f>
        <v>110.478932302848</v>
      </c>
      <c r="Y17" s="36" t="n">
        <v>610</v>
      </c>
      <c r="Z17" s="36" t="n">
        <v>633.5</v>
      </c>
      <c r="AA17" s="36" t="n">
        <f aca="false">Z17/Y17*100</f>
        <v>103.852459016393</v>
      </c>
      <c r="AB17" s="36" t="n">
        <v>0</v>
      </c>
      <c r="AC17" s="36" t="n">
        <v>0</v>
      </c>
      <c r="AD17" s="36" t="n">
        <v>0</v>
      </c>
      <c r="AE17" s="36" t="n">
        <v>0</v>
      </c>
      <c r="AF17" s="36" t="n">
        <v>0</v>
      </c>
      <c r="AG17" s="36" t="n">
        <v>0</v>
      </c>
      <c r="AH17" s="36"/>
      <c r="AI17" s="36"/>
      <c r="AJ17" s="36" t="n">
        <v>65828.9</v>
      </c>
      <c r="AK17" s="36" t="n">
        <v>65831.4</v>
      </c>
      <c r="AL17" s="36" t="n">
        <v>64392.2</v>
      </c>
      <c r="AM17" s="36" t="n">
        <f aca="false">AL17</f>
        <v>64392.2</v>
      </c>
      <c r="AN17" s="36" t="n">
        <v>1439.2</v>
      </c>
      <c r="AO17" s="36" t="n">
        <v>0</v>
      </c>
      <c r="AP17" s="36" t="n">
        <v>0</v>
      </c>
      <c r="AQ17" s="36" t="n">
        <v>0</v>
      </c>
      <c r="AR17" s="36"/>
      <c r="AS17" s="36"/>
      <c r="AT17" s="36"/>
      <c r="AU17" s="36"/>
      <c r="AV17" s="36"/>
      <c r="AW17" s="36"/>
      <c r="AX17" s="36"/>
      <c r="AY17" s="36"/>
      <c r="AZ17" s="36" t="n">
        <f aca="false">BC17+BE17+BG17+BI17</f>
        <v>1050.5</v>
      </c>
      <c r="BA17" s="36" t="n">
        <f aca="false">BD17+BF17+BH17+BJ17</f>
        <v>1062.347</v>
      </c>
      <c r="BB17" s="36" t="n">
        <f aca="false">BA17/AZ17*100</f>
        <v>101.127748691099</v>
      </c>
      <c r="BC17" s="36" t="n">
        <v>1050.5</v>
      </c>
      <c r="BD17" s="36" t="n">
        <v>1062.347</v>
      </c>
      <c r="BE17" s="36" t="n">
        <v>0</v>
      </c>
      <c r="BF17" s="36" t="n">
        <v>0</v>
      </c>
      <c r="BG17" s="36" t="n">
        <v>0</v>
      </c>
      <c r="BH17" s="36" t="n">
        <v>0</v>
      </c>
      <c r="BI17" s="36" t="n">
        <v>0</v>
      </c>
      <c r="BJ17" s="36" t="n">
        <v>0</v>
      </c>
      <c r="BK17" s="36" t="n">
        <v>0</v>
      </c>
      <c r="BL17" s="36" t="n">
        <v>0</v>
      </c>
      <c r="BM17" s="36" t="n">
        <v>0</v>
      </c>
      <c r="BN17" s="36" t="n">
        <v>0</v>
      </c>
      <c r="BO17" s="36" t="n">
        <v>0</v>
      </c>
      <c r="BP17" s="36" t="n">
        <v>0</v>
      </c>
      <c r="BQ17" s="36" t="n">
        <v>0</v>
      </c>
      <c r="BR17" s="36" t="n">
        <v>0</v>
      </c>
      <c r="BS17" s="36" t="n">
        <v>0</v>
      </c>
      <c r="BT17" s="36" t="n">
        <v>0</v>
      </c>
      <c r="BU17" s="36" t="n">
        <v>0</v>
      </c>
      <c r="BV17" s="36" t="n">
        <v>0</v>
      </c>
      <c r="BW17" s="36" t="n">
        <v>0</v>
      </c>
      <c r="BX17" s="36" t="n">
        <v>0</v>
      </c>
      <c r="BY17" s="36" t="n">
        <v>0</v>
      </c>
      <c r="BZ17" s="36" t="n">
        <v>0</v>
      </c>
      <c r="CA17" s="36" t="n">
        <v>300</v>
      </c>
      <c r="CB17" s="36" t="n">
        <v>300.1</v>
      </c>
      <c r="CC17" s="36" t="n">
        <v>0</v>
      </c>
      <c r="CD17" s="36" t="n">
        <f aca="false">P17+S17+V17+Y17+AB17+AE17+AH17+AJ17+AO17+AT17+AW17+BC17+BE17+BG17+BI17+BK17+BM17+BO17+BQ17+BU17+BW17+BY17+CA17</f>
        <v>90246.4</v>
      </c>
      <c r="CE17" s="36" t="n">
        <f aca="false">Q17+T17+W17+Z17+AC17+AG17+AI17+AK17+AP17+AV17+AY17+BD17+BF17+BH17+BJ17+BL17+BN17+BP17+BR17+BV17+BX17+BZ17+CB17</f>
        <v>88478.714</v>
      </c>
      <c r="CF17" s="36" t="n">
        <v>0</v>
      </c>
      <c r="CG17" s="36" t="n">
        <v>0</v>
      </c>
      <c r="CH17" s="36" t="n">
        <v>0</v>
      </c>
      <c r="CI17" s="36" t="n">
        <v>0</v>
      </c>
      <c r="CJ17" s="36" t="n">
        <v>0</v>
      </c>
      <c r="CK17" s="36" t="n">
        <v>0</v>
      </c>
      <c r="CL17" s="36" t="n">
        <v>0</v>
      </c>
      <c r="CM17" s="36" t="n">
        <v>0</v>
      </c>
      <c r="CN17" s="36" t="n">
        <v>0</v>
      </c>
      <c r="CO17" s="36" t="n">
        <v>0</v>
      </c>
      <c r="CP17" s="36" t="n">
        <v>650</v>
      </c>
      <c r="CQ17" s="36" t="n">
        <v>615</v>
      </c>
      <c r="CR17" s="36" t="n">
        <v>0</v>
      </c>
      <c r="CS17" s="36" t="n">
        <f aca="false">CF17+CH17+CJ17+CL17+CN17+CP17</f>
        <v>650</v>
      </c>
      <c r="CT17" s="36" t="n">
        <f aca="false">CG17+CI17+CK17+CM17+CO17+CQ17+CR17</f>
        <v>615</v>
      </c>
    </row>
    <row r="18" s="33" customFormat="true" ht="20.1" hidden="false" customHeight="true" outlineLevel="0" collapsed="false">
      <c r="B18" s="34" t="n">
        <v>9</v>
      </c>
      <c r="C18" s="37" t="s">
        <v>67</v>
      </c>
      <c r="D18" s="36" t="n">
        <v>3889.5776</v>
      </c>
      <c r="E18" s="36" t="n">
        <v>4084.33</v>
      </c>
      <c r="F18" s="36" t="n">
        <f aca="false">CD18+CS18-CP18</f>
        <v>61370.6</v>
      </c>
      <c r="G18" s="36" t="n">
        <f aca="false">CE18+CT18-CQ18</f>
        <v>62817.436</v>
      </c>
      <c r="H18" s="36" t="n">
        <f aca="false">G18/F18*100</f>
        <v>102.357539277765</v>
      </c>
      <c r="I18" s="36"/>
      <c r="J18" s="36" t="n">
        <f aca="false">P18+S18+V18+Y18+AB18+AE18+AW18+BC18+BE18+BG18+BI18+BK18+BO18+BQ18+BU18+BW18+CA18</f>
        <v>25645.6</v>
      </c>
      <c r="K18" s="36" t="n">
        <f aca="false">Q18+T18+W18+Z18+AC18+AG18+AY18+BD18+BF18+BH18+BJ18+BL18+BP18+BR18+BV18+BX18+CB18</f>
        <v>27092.436</v>
      </c>
      <c r="L18" s="36" t="n">
        <f aca="false">K18/J18*100</f>
        <v>105.641653928939</v>
      </c>
      <c r="M18" s="36" t="n">
        <f aca="false">P18+V18</f>
        <v>7371.6</v>
      </c>
      <c r="N18" s="36" t="n">
        <f aca="false">Q18+W18</f>
        <v>8768.962</v>
      </c>
      <c r="O18" s="36" t="n">
        <f aca="false">N18/M18*100</f>
        <v>118.956020402626</v>
      </c>
      <c r="P18" s="36" t="n">
        <v>147</v>
      </c>
      <c r="Q18" s="36" t="n">
        <v>17.392</v>
      </c>
      <c r="R18" s="36" t="n">
        <f aca="false">Q18/P18*100</f>
        <v>11.8312925170068</v>
      </c>
      <c r="S18" s="36" t="n">
        <v>16902</v>
      </c>
      <c r="T18" s="36" t="n">
        <v>16932.474</v>
      </c>
      <c r="U18" s="36" t="n">
        <f aca="false">T18/S18*100</f>
        <v>100.180298189563</v>
      </c>
      <c r="V18" s="36" t="n">
        <v>7224.6</v>
      </c>
      <c r="W18" s="36" t="n">
        <v>8751.57</v>
      </c>
      <c r="X18" s="36" t="n">
        <f aca="false">W18/V18*100</f>
        <v>121.1357030147</v>
      </c>
      <c r="Y18" s="36" t="n">
        <v>170</v>
      </c>
      <c r="Z18" s="36" t="n">
        <v>175</v>
      </c>
      <c r="AA18" s="36" t="n">
        <f aca="false">Z18/Y18*100</f>
        <v>102.941176470588</v>
      </c>
      <c r="AB18" s="36" t="n">
        <v>0</v>
      </c>
      <c r="AC18" s="36" t="n">
        <v>0</v>
      </c>
      <c r="AD18" s="36" t="n">
        <v>0</v>
      </c>
      <c r="AE18" s="36" t="n">
        <v>0</v>
      </c>
      <c r="AF18" s="36" t="n">
        <v>0</v>
      </c>
      <c r="AG18" s="36" t="n">
        <v>0</v>
      </c>
      <c r="AH18" s="36"/>
      <c r="AI18" s="36"/>
      <c r="AJ18" s="36" t="n">
        <v>35725</v>
      </c>
      <c r="AK18" s="36" t="n">
        <v>35725</v>
      </c>
      <c r="AL18" s="36" t="n">
        <v>35073.9</v>
      </c>
      <c r="AM18" s="36" t="n">
        <f aca="false">AL18</f>
        <v>35073.9</v>
      </c>
      <c r="AN18" s="36" t="n">
        <v>651.1</v>
      </c>
      <c r="AO18" s="36" t="n">
        <v>0</v>
      </c>
      <c r="AP18" s="36" t="n">
        <v>0</v>
      </c>
      <c r="AQ18" s="36" t="n">
        <v>0</v>
      </c>
      <c r="AR18" s="36"/>
      <c r="AS18" s="36"/>
      <c r="AT18" s="36"/>
      <c r="AU18" s="36"/>
      <c r="AV18" s="36"/>
      <c r="AW18" s="36"/>
      <c r="AX18" s="36"/>
      <c r="AY18" s="36"/>
      <c r="AZ18" s="36" t="n">
        <f aca="false">BC18+BE18+BG18+BI18</f>
        <v>1152</v>
      </c>
      <c r="BA18" s="36" t="n">
        <f aca="false">BD18+BF18+BH18+BJ18</f>
        <v>1164</v>
      </c>
      <c r="BB18" s="36" t="n">
        <f aca="false">BA18/AZ18*100</f>
        <v>101.041666666667</v>
      </c>
      <c r="BC18" s="36" t="n">
        <v>1152</v>
      </c>
      <c r="BD18" s="36" t="n">
        <v>1164</v>
      </c>
      <c r="BE18" s="36" t="n">
        <v>0</v>
      </c>
      <c r="BF18" s="36" t="n">
        <v>0</v>
      </c>
      <c r="BG18" s="36" t="n">
        <v>0</v>
      </c>
      <c r="BH18" s="36" t="n">
        <v>0</v>
      </c>
      <c r="BI18" s="36" t="n">
        <v>0</v>
      </c>
      <c r="BJ18" s="36" t="n">
        <v>0</v>
      </c>
      <c r="BK18" s="36" t="n">
        <v>0</v>
      </c>
      <c r="BL18" s="36" t="n">
        <v>0</v>
      </c>
      <c r="BM18" s="36" t="n">
        <v>0</v>
      </c>
      <c r="BN18" s="36" t="n">
        <v>0</v>
      </c>
      <c r="BO18" s="36" t="n">
        <v>50</v>
      </c>
      <c r="BP18" s="36" t="n">
        <v>50</v>
      </c>
      <c r="BQ18" s="36" t="n">
        <v>0</v>
      </c>
      <c r="BR18" s="36" t="n">
        <v>2</v>
      </c>
      <c r="BS18" s="36" t="n">
        <v>0</v>
      </c>
      <c r="BT18" s="36" t="n">
        <v>0</v>
      </c>
      <c r="BU18" s="36" t="n">
        <v>0</v>
      </c>
      <c r="BV18" s="36" t="n">
        <v>0</v>
      </c>
      <c r="BW18" s="36" t="n">
        <v>0</v>
      </c>
      <c r="BX18" s="36" t="n">
        <v>0</v>
      </c>
      <c r="BY18" s="36" t="n">
        <v>0</v>
      </c>
      <c r="BZ18" s="36" t="n">
        <v>0</v>
      </c>
      <c r="CA18" s="36" t="n">
        <v>0</v>
      </c>
      <c r="CB18" s="36" t="n">
        <v>0</v>
      </c>
      <c r="CC18" s="36" t="n">
        <v>0</v>
      </c>
      <c r="CD18" s="36" t="n">
        <f aca="false">P18+S18+V18+Y18+AB18+AE18+AH18+AJ18+AO18+AT18+AW18+BC18+BE18+BG18+BI18+BK18+BM18+BO18+BQ18+BU18+BW18+BY18+CA18</f>
        <v>61370.6</v>
      </c>
      <c r="CE18" s="36" t="n">
        <f aca="false">Q18+T18+W18+Z18+AC18+AG18+AI18+AK18+AP18+AV18+AY18+BD18+BF18+BH18+BJ18+BL18+BN18+BP18+BR18+BV18+BX18+BZ18+CB18</f>
        <v>62817.436</v>
      </c>
      <c r="CF18" s="36" t="n">
        <v>0</v>
      </c>
      <c r="CG18" s="36" t="n">
        <v>0</v>
      </c>
      <c r="CH18" s="36" t="n">
        <v>0</v>
      </c>
      <c r="CI18" s="36" t="n">
        <v>0</v>
      </c>
      <c r="CJ18" s="36" t="n">
        <v>0</v>
      </c>
      <c r="CK18" s="36" t="n">
        <v>0</v>
      </c>
      <c r="CL18" s="36" t="n">
        <v>0</v>
      </c>
      <c r="CM18" s="36" t="n">
        <v>0</v>
      </c>
      <c r="CN18" s="36" t="n">
        <v>0</v>
      </c>
      <c r="CO18" s="36" t="n">
        <v>0</v>
      </c>
      <c r="CP18" s="36" t="n">
        <v>0</v>
      </c>
      <c r="CQ18" s="36" t="n">
        <v>0</v>
      </c>
      <c r="CR18" s="36" t="n">
        <v>0</v>
      </c>
      <c r="CS18" s="36" t="n">
        <f aca="false">CF18+CH18+CJ18+CL18+CN18+CP18</f>
        <v>0</v>
      </c>
      <c r="CT18" s="36" t="n">
        <f aca="false">CG18+CI18+CK18+CM18+CO18+CQ18+CR18</f>
        <v>0</v>
      </c>
    </row>
    <row r="19" s="33" customFormat="true" ht="20.1" hidden="false" customHeight="true" outlineLevel="0" collapsed="false">
      <c r="B19" s="34" t="n">
        <v>10</v>
      </c>
      <c r="C19" s="37" t="s">
        <v>68</v>
      </c>
      <c r="D19" s="36" t="n">
        <v>664.4575</v>
      </c>
      <c r="E19" s="36" t="n">
        <v>378.918</v>
      </c>
      <c r="F19" s="36" t="n">
        <f aca="false">CD19+CS19-CP19</f>
        <v>36914.762</v>
      </c>
      <c r="G19" s="36" t="n">
        <f aca="false">CE19+CT19-CQ19</f>
        <v>36481.779</v>
      </c>
      <c r="H19" s="36" t="n">
        <f aca="false">G19/F19*100</f>
        <v>98.8270735701886</v>
      </c>
      <c r="I19" s="36"/>
      <c r="J19" s="36" t="n">
        <f aca="false">P19+S19+V19+Y19+AB19+AE19+AW19+BC19+BE19+BG19+BI19+BK19+BO19+BQ19+BU19+BW19+CA19</f>
        <v>11524</v>
      </c>
      <c r="K19" s="36" t="n">
        <f aca="false">Q19+T19+W19+Z19+AC19+AG19+AY19+BD19+BF19+BH19+BJ19+BL19+BP19+BR19+BV19+BX19+CB19</f>
        <v>11091.017</v>
      </c>
      <c r="L19" s="36" t="n">
        <f aca="false">K19/J19*100</f>
        <v>96.2427716070809</v>
      </c>
      <c r="M19" s="36" t="n">
        <f aca="false">P19+V19</f>
        <v>3507.6</v>
      </c>
      <c r="N19" s="36" t="n">
        <f aca="false">Q19+W19</f>
        <v>3229.419</v>
      </c>
      <c r="O19" s="36" t="n">
        <f aca="false">N19/M19*100</f>
        <v>92.0691926103319</v>
      </c>
      <c r="P19" s="36" t="n">
        <v>215</v>
      </c>
      <c r="Q19" s="36" t="n">
        <v>77.729</v>
      </c>
      <c r="R19" s="36" t="n">
        <f aca="false">Q19/P19*100</f>
        <v>36.153023255814</v>
      </c>
      <c r="S19" s="36" t="n">
        <v>5968.4</v>
      </c>
      <c r="T19" s="36" t="n">
        <v>5777.06</v>
      </c>
      <c r="U19" s="36" t="n">
        <f aca="false">T19/S19*100</f>
        <v>96.794115675893</v>
      </c>
      <c r="V19" s="36" t="n">
        <v>3292.6</v>
      </c>
      <c r="W19" s="36" t="n">
        <v>3151.69</v>
      </c>
      <c r="X19" s="36" t="n">
        <f aca="false">W19/V19*100</f>
        <v>95.7204033286764</v>
      </c>
      <c r="Y19" s="36" t="n">
        <v>255</v>
      </c>
      <c r="Z19" s="36" t="n">
        <v>242.5</v>
      </c>
      <c r="AA19" s="36" t="n">
        <f aca="false">Z19/Y19*100</f>
        <v>95.0980392156863</v>
      </c>
      <c r="AB19" s="36" t="n">
        <v>0</v>
      </c>
      <c r="AC19" s="36" t="n">
        <v>0</v>
      </c>
      <c r="AD19" s="36" t="n">
        <v>0</v>
      </c>
      <c r="AE19" s="36" t="n">
        <v>0</v>
      </c>
      <c r="AF19" s="36" t="n">
        <v>0</v>
      </c>
      <c r="AG19" s="36" t="n">
        <v>0</v>
      </c>
      <c r="AH19" s="36"/>
      <c r="AI19" s="36"/>
      <c r="AJ19" s="36" t="n">
        <v>24392.2</v>
      </c>
      <c r="AK19" s="36" t="n">
        <v>24392.2</v>
      </c>
      <c r="AL19" s="36" t="n">
        <v>24267.2</v>
      </c>
      <c r="AM19" s="36" t="n">
        <f aca="false">AL19</f>
        <v>24267.2</v>
      </c>
      <c r="AN19" s="36" t="n">
        <v>125</v>
      </c>
      <c r="AO19" s="36" t="n">
        <v>998.562</v>
      </c>
      <c r="AP19" s="36" t="n">
        <v>998.562</v>
      </c>
      <c r="AQ19" s="36" t="n">
        <v>0</v>
      </c>
      <c r="AR19" s="36"/>
      <c r="AS19" s="36"/>
      <c r="AT19" s="36"/>
      <c r="AU19" s="36"/>
      <c r="AV19" s="36"/>
      <c r="AW19" s="36"/>
      <c r="AX19" s="36"/>
      <c r="AY19" s="36"/>
      <c r="AZ19" s="36" t="n">
        <f aca="false">BC19+BE19+BG19+BI19</f>
        <v>1478</v>
      </c>
      <c r="BA19" s="36" t="n">
        <f aca="false">BD19+BF19+BH19+BJ19</f>
        <v>1427.398</v>
      </c>
      <c r="BB19" s="36" t="n">
        <f aca="false">BA19/AZ19*100</f>
        <v>96.5763193504736</v>
      </c>
      <c r="BC19" s="36" t="n">
        <v>1478</v>
      </c>
      <c r="BD19" s="36" t="n">
        <v>587.398</v>
      </c>
      <c r="BE19" s="36" t="n">
        <v>0</v>
      </c>
      <c r="BF19" s="36" t="n">
        <v>0</v>
      </c>
      <c r="BG19" s="36" t="n">
        <v>0</v>
      </c>
      <c r="BH19" s="36" t="n">
        <v>0</v>
      </c>
      <c r="BI19" s="36" t="n">
        <v>0</v>
      </c>
      <c r="BJ19" s="36" t="n">
        <v>840</v>
      </c>
      <c r="BK19" s="36" t="n">
        <v>0</v>
      </c>
      <c r="BL19" s="36" t="n">
        <v>0</v>
      </c>
      <c r="BM19" s="36" t="n">
        <v>0</v>
      </c>
      <c r="BN19" s="36" t="n">
        <v>0</v>
      </c>
      <c r="BO19" s="36" t="n">
        <v>0</v>
      </c>
      <c r="BP19" s="36" t="n">
        <v>0</v>
      </c>
      <c r="BQ19" s="36" t="n">
        <v>315</v>
      </c>
      <c r="BR19" s="36" t="n">
        <v>414.64</v>
      </c>
      <c r="BS19" s="36" t="n">
        <v>315</v>
      </c>
      <c r="BT19" s="36" t="n">
        <v>413.14</v>
      </c>
      <c r="BU19" s="36" t="n">
        <v>0</v>
      </c>
      <c r="BV19" s="36" t="n">
        <v>0</v>
      </c>
      <c r="BW19" s="36" t="n">
        <v>0</v>
      </c>
      <c r="BX19" s="36" t="n">
        <v>0</v>
      </c>
      <c r="BY19" s="36" t="n">
        <v>0</v>
      </c>
      <c r="BZ19" s="36" t="n">
        <v>0</v>
      </c>
      <c r="CA19" s="36" t="n">
        <v>0</v>
      </c>
      <c r="CB19" s="36" t="n">
        <v>0</v>
      </c>
      <c r="CC19" s="36" t="n">
        <v>0</v>
      </c>
      <c r="CD19" s="36" t="n">
        <f aca="false">P19+S19+V19+Y19+AB19+AE19+AH19+AJ19+AO19+AT19+AW19+BC19+BE19+BG19+BI19+BK19+BM19+BO19+BQ19+BU19+BW19+BY19+CA19</f>
        <v>36914.762</v>
      </c>
      <c r="CE19" s="36" t="n">
        <f aca="false">Q19+T19+W19+Z19+AC19+AG19+AI19+AK19+AP19+AV19+AY19+BD19+BF19+BH19+BJ19+BL19+BN19+BP19+BR19+BV19+BX19+BZ19+CB19</f>
        <v>36481.779</v>
      </c>
      <c r="CF19" s="36" t="n">
        <v>0</v>
      </c>
      <c r="CG19" s="36" t="n">
        <v>0</v>
      </c>
      <c r="CH19" s="36" t="n">
        <v>0</v>
      </c>
      <c r="CI19" s="36" t="n">
        <v>0</v>
      </c>
      <c r="CJ19" s="36" t="n">
        <v>0</v>
      </c>
      <c r="CK19" s="36" t="n">
        <v>0</v>
      </c>
      <c r="CL19" s="36" t="n">
        <v>0</v>
      </c>
      <c r="CM19" s="36" t="n">
        <v>0</v>
      </c>
      <c r="CN19" s="36" t="n">
        <v>0</v>
      </c>
      <c r="CO19" s="36" t="n">
        <v>0</v>
      </c>
      <c r="CP19" s="36" t="n">
        <v>0</v>
      </c>
      <c r="CQ19" s="36" t="n">
        <v>0</v>
      </c>
      <c r="CR19" s="36" t="n">
        <v>0</v>
      </c>
      <c r="CS19" s="36" t="n">
        <f aca="false">CF19+CH19+CJ19+CL19+CN19+CP19</f>
        <v>0</v>
      </c>
      <c r="CT19" s="36" t="n">
        <f aca="false">CG19+CI19+CK19+CM19+CO19+CQ19+CR19</f>
        <v>0</v>
      </c>
    </row>
    <row r="20" s="33" customFormat="true" ht="20.1" hidden="false" customHeight="true" outlineLevel="0" collapsed="false">
      <c r="B20" s="34" t="n">
        <v>11</v>
      </c>
      <c r="C20" s="37" t="s">
        <v>69</v>
      </c>
      <c r="D20" s="36" t="n">
        <v>82.184</v>
      </c>
      <c r="E20" s="36" t="n">
        <v>3108.006</v>
      </c>
      <c r="F20" s="36" t="n">
        <f aca="false">CD20+CS20-CP20</f>
        <v>48691.6</v>
      </c>
      <c r="G20" s="36" t="n">
        <f aca="false">CE20+CT20-CQ20</f>
        <v>55260.769</v>
      </c>
      <c r="H20" s="36" t="n">
        <f aca="false">G20/F20*100</f>
        <v>113.491380443444</v>
      </c>
      <c r="I20" s="36"/>
      <c r="J20" s="36" t="n">
        <f aca="false">P20+S20+V20+Y20+AB20+AE20+AW20+BC20+BE20+BG20+BI20+BK20+BO20+BQ20+BU20+BW20+CA20</f>
        <v>16182</v>
      </c>
      <c r="K20" s="36" t="n">
        <f aca="false">Q20+T20+W20+Z20+AC20+AG20+AY20+BD20+BF20+BH20+BJ20+BL20+BP20+BR20+BV20+BX20+CB20</f>
        <v>16760.769</v>
      </c>
      <c r="L20" s="36" t="n">
        <f aca="false">K20/J20*100</f>
        <v>103.576622172785</v>
      </c>
      <c r="M20" s="36" t="n">
        <f aca="false">P20+V20</f>
        <v>4675</v>
      </c>
      <c r="N20" s="36" t="n">
        <f aca="false">Q20+W20</f>
        <v>5065.65</v>
      </c>
      <c r="O20" s="36" t="n">
        <f aca="false">N20/M20*100</f>
        <v>108.35614973262</v>
      </c>
      <c r="P20" s="36" t="n">
        <v>325</v>
      </c>
      <c r="Q20" s="36" t="n">
        <v>389.1</v>
      </c>
      <c r="R20" s="36" t="n">
        <f aca="false">Q20/P20*100</f>
        <v>119.723076923077</v>
      </c>
      <c r="S20" s="36" t="n">
        <v>9000</v>
      </c>
      <c r="T20" s="36" t="n">
        <v>9035.819</v>
      </c>
      <c r="U20" s="36" t="n">
        <f aca="false">T20/S20*100</f>
        <v>100.397988888889</v>
      </c>
      <c r="V20" s="36" t="n">
        <v>4350</v>
      </c>
      <c r="W20" s="36" t="n">
        <v>4676.55</v>
      </c>
      <c r="X20" s="36" t="n">
        <f aca="false">W20/V20*100</f>
        <v>107.506896551724</v>
      </c>
      <c r="Y20" s="36" t="n">
        <v>430</v>
      </c>
      <c r="Z20" s="36" t="n">
        <v>505</v>
      </c>
      <c r="AA20" s="36" t="n">
        <f aca="false">Z20/Y20*100</f>
        <v>117.441860465116</v>
      </c>
      <c r="AB20" s="36" t="n">
        <v>0</v>
      </c>
      <c r="AC20" s="36" t="n">
        <v>0</v>
      </c>
      <c r="AD20" s="36" t="n">
        <v>0</v>
      </c>
      <c r="AE20" s="36" t="n">
        <v>0</v>
      </c>
      <c r="AF20" s="36" t="n">
        <v>0</v>
      </c>
      <c r="AG20" s="36" t="n">
        <v>0</v>
      </c>
      <c r="AH20" s="36"/>
      <c r="AI20" s="36"/>
      <c r="AJ20" s="36" t="n">
        <v>32509.6</v>
      </c>
      <c r="AK20" s="36" t="n">
        <v>32509.6</v>
      </c>
      <c r="AL20" s="36" t="n">
        <v>32509.6</v>
      </c>
      <c r="AM20" s="36" t="n">
        <f aca="false">AL20</f>
        <v>32509.6</v>
      </c>
      <c r="AN20" s="36"/>
      <c r="AO20" s="36" t="n">
        <v>0</v>
      </c>
      <c r="AP20" s="36" t="n">
        <v>0</v>
      </c>
      <c r="AQ20" s="36" t="n">
        <v>0</v>
      </c>
      <c r="AR20" s="36"/>
      <c r="AS20" s="36"/>
      <c r="AT20" s="36"/>
      <c r="AU20" s="36"/>
      <c r="AV20" s="36"/>
      <c r="AW20" s="36"/>
      <c r="AX20" s="36"/>
      <c r="AY20" s="36"/>
      <c r="AZ20" s="36" t="n">
        <f aca="false">BC20+BE20+BG20+BI20</f>
        <v>1777</v>
      </c>
      <c r="BA20" s="36" t="n">
        <f aca="false">BD20+BF20+BH20+BJ20</f>
        <v>1825.3</v>
      </c>
      <c r="BB20" s="36" t="n">
        <f aca="false">BA20/AZ20*100</f>
        <v>102.718064153067</v>
      </c>
      <c r="BC20" s="36" t="n">
        <v>1465</v>
      </c>
      <c r="BD20" s="36" t="n">
        <v>1483.3</v>
      </c>
      <c r="BE20" s="36" t="n">
        <v>0</v>
      </c>
      <c r="BF20" s="36" t="n">
        <v>0</v>
      </c>
      <c r="BG20" s="36" t="n">
        <v>0</v>
      </c>
      <c r="BH20" s="36" t="n">
        <v>0</v>
      </c>
      <c r="BI20" s="36" t="n">
        <v>312</v>
      </c>
      <c r="BJ20" s="36" t="n">
        <v>342</v>
      </c>
      <c r="BK20" s="36" t="n">
        <v>0</v>
      </c>
      <c r="BL20" s="36" t="n">
        <v>0</v>
      </c>
      <c r="BM20" s="36" t="n">
        <v>0</v>
      </c>
      <c r="BN20" s="36" t="n">
        <v>0</v>
      </c>
      <c r="BO20" s="36" t="n">
        <v>0</v>
      </c>
      <c r="BP20" s="36" t="n">
        <v>0</v>
      </c>
      <c r="BQ20" s="36" t="n">
        <v>300</v>
      </c>
      <c r="BR20" s="36" t="n">
        <v>308.5</v>
      </c>
      <c r="BS20" s="36" t="n">
        <v>300</v>
      </c>
      <c r="BT20" s="36" t="n">
        <v>296</v>
      </c>
      <c r="BU20" s="36" t="n">
        <v>0</v>
      </c>
      <c r="BV20" s="36" t="n">
        <v>0</v>
      </c>
      <c r="BW20" s="36" t="n">
        <v>0</v>
      </c>
      <c r="BX20" s="36" t="n">
        <v>0</v>
      </c>
      <c r="BY20" s="36" t="n">
        <v>0</v>
      </c>
      <c r="BZ20" s="36" t="n">
        <v>0</v>
      </c>
      <c r="CA20" s="36" t="n">
        <v>0</v>
      </c>
      <c r="CB20" s="36" t="n">
        <v>20.5</v>
      </c>
      <c r="CC20" s="36" t="n">
        <v>0</v>
      </c>
      <c r="CD20" s="36" t="n">
        <f aca="false">P20+S20+V20+Y20+AB20+AE20+AH20+AJ20+AO20+AT20+AW20+BC20+BE20+BG20+BI20+BK20+BM20+BO20+BQ20+BU20+BW20+BY20+CA20</f>
        <v>48691.6</v>
      </c>
      <c r="CE20" s="36" t="n">
        <f aca="false">Q20+T20+W20+Z20+AC20+AG20+AI20+AK20+AP20+AV20+AY20+BD20+BF20+BH20+BJ20+BL20+BN20+BP20+BR20+BV20+BX20+BZ20+CB20</f>
        <v>49270.369</v>
      </c>
      <c r="CF20" s="36" t="n">
        <v>0</v>
      </c>
      <c r="CG20" s="36" t="n">
        <v>0</v>
      </c>
      <c r="CH20" s="36" t="n">
        <v>0</v>
      </c>
      <c r="CI20" s="36" t="n">
        <v>5990.4</v>
      </c>
      <c r="CJ20" s="36" t="n">
        <v>0</v>
      </c>
      <c r="CK20" s="36" t="n">
        <v>0</v>
      </c>
      <c r="CL20" s="36" t="n">
        <v>0</v>
      </c>
      <c r="CM20" s="36" t="n">
        <v>0</v>
      </c>
      <c r="CN20" s="36" t="n">
        <v>0</v>
      </c>
      <c r="CO20" s="36" t="n">
        <v>0</v>
      </c>
      <c r="CP20" s="36" t="n">
        <v>1631</v>
      </c>
      <c r="CQ20" s="36" t="n">
        <v>1631</v>
      </c>
      <c r="CR20" s="36" t="n">
        <v>0</v>
      </c>
      <c r="CS20" s="36" t="n">
        <f aca="false">CF20+CH20+CJ20+CL20+CN20+CP20</f>
        <v>1631</v>
      </c>
      <c r="CT20" s="36" t="n">
        <f aca="false">CG20+CI20+CK20+CM20+CO20+CQ20+CR20</f>
        <v>7621.4</v>
      </c>
    </row>
    <row r="21" s="33" customFormat="true" ht="20.1" hidden="false" customHeight="true" outlineLevel="0" collapsed="false">
      <c r="B21" s="34" t="n">
        <v>12</v>
      </c>
      <c r="C21" s="37" t="s">
        <v>70</v>
      </c>
      <c r="D21" s="36" t="n">
        <v>2105.5947</v>
      </c>
      <c r="E21" s="36" t="n">
        <v>34806.8412</v>
      </c>
      <c r="F21" s="36" t="n">
        <f aca="false">CD21+CS21-CP21</f>
        <v>191130.6</v>
      </c>
      <c r="G21" s="36" t="n">
        <f aca="false">CE21+CT21-CQ21</f>
        <v>196937.946</v>
      </c>
      <c r="H21" s="36" t="n">
        <f aca="false">G21/F21*100</f>
        <v>103.038417710194</v>
      </c>
      <c r="I21" s="36"/>
      <c r="J21" s="36" t="n">
        <f aca="false">P21+S21+V21+Y21+AB21+AE21+AW21+BC21+BE21+BG21+BI21+BK21+BO21+BQ21+BU21+BW21+CA21</f>
        <v>36554.7</v>
      </c>
      <c r="K21" s="36" t="n">
        <f aca="false">Q21+T21+W21+Z21+AC21+AG21+AY21+BD21+BF21+BH21+BJ21+BL21+BP21+BR21+BV21+BX21+CB21</f>
        <v>40454.146</v>
      </c>
      <c r="L21" s="36" t="n">
        <f aca="false">K21/J21*100</f>
        <v>110.667427170788</v>
      </c>
      <c r="M21" s="36" t="n">
        <f aca="false">P21+V21</f>
        <v>19000</v>
      </c>
      <c r="N21" s="36" t="n">
        <f aca="false">Q21+W21</f>
        <v>20510.739</v>
      </c>
      <c r="O21" s="36" t="n">
        <f aca="false">N21/M21*100</f>
        <v>107.951257894737</v>
      </c>
      <c r="P21" s="36" t="n">
        <v>3950</v>
      </c>
      <c r="Q21" s="36" t="n">
        <v>5247.979</v>
      </c>
      <c r="R21" s="36" t="n">
        <f aca="false">Q21/P21*100</f>
        <v>132.860227848101</v>
      </c>
      <c r="S21" s="36" t="n">
        <v>8515</v>
      </c>
      <c r="T21" s="36" t="n">
        <v>8586.374</v>
      </c>
      <c r="U21" s="36" t="n">
        <f aca="false">T21/S21*100</f>
        <v>100.838214914856</v>
      </c>
      <c r="V21" s="36" t="n">
        <v>15050</v>
      </c>
      <c r="W21" s="36" t="n">
        <v>15262.76</v>
      </c>
      <c r="X21" s="36" t="n">
        <f aca="false">W21/V21*100</f>
        <v>101.413687707641</v>
      </c>
      <c r="Y21" s="36" t="n">
        <v>3706.5</v>
      </c>
      <c r="Z21" s="36" t="n">
        <v>3265</v>
      </c>
      <c r="AA21" s="36" t="n">
        <f aca="false">Z21/Y21*100</f>
        <v>88.0884931876433</v>
      </c>
      <c r="AB21" s="36" t="n">
        <v>0</v>
      </c>
      <c r="AC21" s="36" t="n">
        <v>0</v>
      </c>
      <c r="AD21" s="36" t="n">
        <v>0</v>
      </c>
      <c r="AE21" s="36" t="n">
        <v>0</v>
      </c>
      <c r="AF21" s="36" t="n">
        <v>0</v>
      </c>
      <c r="AG21" s="36" t="n">
        <v>0</v>
      </c>
      <c r="AH21" s="36"/>
      <c r="AI21" s="36"/>
      <c r="AJ21" s="36" t="n">
        <v>154575.9</v>
      </c>
      <c r="AK21" s="36" t="n">
        <v>156483.8</v>
      </c>
      <c r="AL21" s="36" t="n">
        <v>154581</v>
      </c>
      <c r="AM21" s="36" t="n">
        <f aca="false">AL21</f>
        <v>154581</v>
      </c>
      <c r="AN21" s="36" t="n">
        <v>1902.8</v>
      </c>
      <c r="AO21" s="36" t="n">
        <v>0</v>
      </c>
      <c r="AP21" s="36" t="n">
        <v>0</v>
      </c>
      <c r="AQ21" s="36" t="n">
        <v>0</v>
      </c>
      <c r="AR21" s="36"/>
      <c r="AS21" s="36"/>
      <c r="AT21" s="36"/>
      <c r="AU21" s="36"/>
      <c r="AV21" s="36"/>
      <c r="AW21" s="36"/>
      <c r="AX21" s="36"/>
      <c r="AY21" s="36"/>
      <c r="AZ21" s="36" t="n">
        <f aca="false">BC21+BE21+BG21+BI21</f>
        <v>133.2</v>
      </c>
      <c r="BA21" s="36" t="n">
        <f aca="false">BD21+BF21+BH21+BJ21</f>
        <v>133.212</v>
      </c>
      <c r="BB21" s="36" t="n">
        <f aca="false">BA21/AZ21*100</f>
        <v>100.009009009009</v>
      </c>
      <c r="BC21" s="36" t="n">
        <v>133.2</v>
      </c>
      <c r="BD21" s="36" t="n">
        <v>133.212</v>
      </c>
      <c r="BE21" s="36" t="n">
        <v>0</v>
      </c>
      <c r="BF21" s="36" t="n">
        <v>0</v>
      </c>
      <c r="BG21" s="36" t="n">
        <v>0</v>
      </c>
      <c r="BH21" s="36" t="n">
        <v>0</v>
      </c>
      <c r="BI21" s="36" t="n">
        <v>0</v>
      </c>
      <c r="BJ21" s="36" t="n">
        <v>0</v>
      </c>
      <c r="BK21" s="36" t="n">
        <v>0</v>
      </c>
      <c r="BL21" s="36" t="n">
        <v>0</v>
      </c>
      <c r="BM21" s="36" t="n">
        <v>0</v>
      </c>
      <c r="BN21" s="36" t="n">
        <v>0</v>
      </c>
      <c r="BO21" s="36" t="n">
        <v>0</v>
      </c>
      <c r="BP21" s="36" t="n">
        <v>0</v>
      </c>
      <c r="BQ21" s="36" t="n">
        <v>5200</v>
      </c>
      <c r="BR21" s="36" t="n">
        <v>5503.66</v>
      </c>
      <c r="BS21" s="36" t="n">
        <v>5200</v>
      </c>
      <c r="BT21" s="36" t="n">
        <v>5383.66</v>
      </c>
      <c r="BU21" s="36" t="n">
        <v>0</v>
      </c>
      <c r="BV21" s="36" t="n">
        <v>2405.161</v>
      </c>
      <c r="BW21" s="36" t="n">
        <v>0</v>
      </c>
      <c r="BX21" s="36" t="n">
        <v>50</v>
      </c>
      <c r="BY21" s="36" t="n">
        <v>0</v>
      </c>
      <c r="BZ21" s="36" t="n">
        <v>0</v>
      </c>
      <c r="CA21" s="36" t="n">
        <v>0</v>
      </c>
      <c r="CB21" s="36" t="n">
        <v>0</v>
      </c>
      <c r="CC21" s="36" t="n">
        <v>0</v>
      </c>
      <c r="CD21" s="36" t="n">
        <f aca="false">P21+S21+V21+Y21+AB21+AE21+AH21+AJ21+AO21+AT21+AW21+BC21+BE21+BG21+BI21+BK21+BM21+BO21+BQ21+BU21+BW21+BY21+CA21</f>
        <v>191130.6</v>
      </c>
      <c r="CE21" s="36" t="n">
        <f aca="false">Q21+T21+W21+Z21+AC21+AG21+AI21+AK21+AP21+AV21+AY21+BD21+BF21+BH21+BJ21+BL21+BN21+BP21+BR21+BV21+BX21+BZ21+CB21</f>
        <v>196937.946</v>
      </c>
      <c r="CF21" s="36" t="n">
        <v>0</v>
      </c>
      <c r="CG21" s="36" t="n">
        <v>0</v>
      </c>
      <c r="CH21" s="36" t="n">
        <v>0</v>
      </c>
      <c r="CI21" s="36" t="n">
        <v>0</v>
      </c>
      <c r="CJ21" s="36" t="n">
        <v>0</v>
      </c>
      <c r="CK21" s="36" t="n">
        <v>0</v>
      </c>
      <c r="CL21" s="36" t="n">
        <v>0</v>
      </c>
      <c r="CM21" s="36" t="n">
        <v>0</v>
      </c>
      <c r="CN21" s="36" t="n">
        <v>0</v>
      </c>
      <c r="CO21" s="36" t="n">
        <v>0</v>
      </c>
      <c r="CP21" s="36" t="n">
        <v>38000</v>
      </c>
      <c r="CQ21" s="36" t="n">
        <v>36352</v>
      </c>
      <c r="CR21" s="36" t="n">
        <v>0</v>
      </c>
      <c r="CS21" s="36" t="n">
        <f aca="false">CF21+CH21+CJ21+CL21+CN21+CP21</f>
        <v>38000</v>
      </c>
      <c r="CT21" s="36" t="n">
        <f aca="false">CG21+CI21+CK21+CM21+CO21+CQ21+CR21</f>
        <v>36352</v>
      </c>
    </row>
    <row r="22" s="38" customFormat="true" ht="20.1" hidden="false" customHeight="true" outlineLevel="0" collapsed="false">
      <c r="B22" s="34" t="n">
        <v>13</v>
      </c>
      <c r="C22" s="37" t="s">
        <v>71</v>
      </c>
      <c r="D22" s="36" t="n">
        <v>2.2893</v>
      </c>
      <c r="E22" s="36" t="n">
        <v>30.103</v>
      </c>
      <c r="F22" s="36" t="n">
        <f aca="false">CD22+CS22-CP22</f>
        <v>171339.5</v>
      </c>
      <c r="G22" s="36" t="n">
        <f aca="false">CE22+CT22-CQ22</f>
        <v>133018.428</v>
      </c>
      <c r="H22" s="36" t="n">
        <f aca="false">G22/F22*100</f>
        <v>77.6344205510113</v>
      </c>
      <c r="I22" s="36"/>
      <c r="J22" s="36" t="n">
        <f aca="false">P22+S22+V22+Y22+AB22+AE22+AW22+BC22+BE22+BG22+BI22+BK22+BO22+BQ22+BU22+BW22+CA22</f>
        <v>101521</v>
      </c>
      <c r="K22" s="36" t="n">
        <f aca="false">Q22+T22+W22+Z22+AC22+AG22+AY22+BD22+BF22+BH22+BJ22+BL22+BP22+BR22+BV22+BX22+CB22</f>
        <v>63199.928</v>
      </c>
      <c r="L22" s="36" t="n">
        <f aca="false">K22/J22*100</f>
        <v>62.2530589730204</v>
      </c>
      <c r="M22" s="36" t="n">
        <f aca="false">P22+V22</f>
        <v>14650</v>
      </c>
      <c r="N22" s="36" t="n">
        <f aca="false">Q22+W22</f>
        <v>17720.462</v>
      </c>
      <c r="O22" s="36" t="n">
        <f aca="false">N22/M22*100</f>
        <v>120.958784982935</v>
      </c>
      <c r="P22" s="36" t="n">
        <v>2500</v>
      </c>
      <c r="Q22" s="36" t="n">
        <v>4105.817</v>
      </c>
      <c r="R22" s="36" t="n">
        <f aca="false">Q22/P22*100</f>
        <v>164.23268</v>
      </c>
      <c r="S22" s="36" t="n">
        <v>20830</v>
      </c>
      <c r="T22" s="36" t="n">
        <v>21392.582</v>
      </c>
      <c r="U22" s="36" t="n">
        <f aca="false">T22/S22*100</f>
        <v>102.700825732117</v>
      </c>
      <c r="V22" s="36" t="n">
        <v>12150</v>
      </c>
      <c r="W22" s="36" t="n">
        <v>13614.645</v>
      </c>
      <c r="X22" s="36" t="n">
        <f aca="false">W22/V22*100</f>
        <v>112.054691358025</v>
      </c>
      <c r="Y22" s="36" t="n">
        <v>1684</v>
      </c>
      <c r="Z22" s="36" t="n">
        <v>1774.5</v>
      </c>
      <c r="AA22" s="36" t="n">
        <f aca="false">Z22/Y22*100</f>
        <v>105.374109263658</v>
      </c>
      <c r="AB22" s="36" t="n">
        <v>0</v>
      </c>
      <c r="AC22" s="36" t="n">
        <v>0</v>
      </c>
      <c r="AD22" s="36" t="n">
        <v>0</v>
      </c>
      <c r="AE22" s="36" t="n">
        <v>0</v>
      </c>
      <c r="AF22" s="36" t="n">
        <v>0</v>
      </c>
      <c r="AG22" s="36" t="n">
        <v>0</v>
      </c>
      <c r="AH22" s="36"/>
      <c r="AI22" s="36"/>
      <c r="AJ22" s="36" t="n">
        <v>69818.5</v>
      </c>
      <c r="AK22" s="36" t="n">
        <v>69818.5</v>
      </c>
      <c r="AL22" s="36" t="n">
        <v>68979.3</v>
      </c>
      <c r="AM22" s="36" t="n">
        <f aca="false">AL22</f>
        <v>68979.3</v>
      </c>
      <c r="AN22" s="36" t="n">
        <v>839.2</v>
      </c>
      <c r="AO22" s="36" t="n">
        <v>0</v>
      </c>
      <c r="AP22" s="36" t="n">
        <v>0</v>
      </c>
      <c r="AQ22" s="36" t="n">
        <v>0</v>
      </c>
      <c r="AR22" s="36"/>
      <c r="AS22" s="36"/>
      <c r="AT22" s="36"/>
      <c r="AU22" s="36"/>
      <c r="AV22" s="36"/>
      <c r="AW22" s="36"/>
      <c r="AX22" s="36"/>
      <c r="AY22" s="36"/>
      <c r="AZ22" s="36" t="n">
        <f aca="false">BC22+BE22+BG22+BI22</f>
        <v>49857</v>
      </c>
      <c r="BA22" s="36" t="n">
        <f aca="false">BD22+BF22+BH22+BJ22</f>
        <v>7461.938</v>
      </c>
      <c r="BB22" s="36" t="n">
        <f aca="false">BA22/AZ22*100</f>
        <v>14.9666807068215</v>
      </c>
      <c r="BC22" s="36" t="n">
        <v>49257</v>
      </c>
      <c r="BD22" s="36" t="n">
        <v>6861.938</v>
      </c>
      <c r="BE22" s="36" t="n">
        <v>0</v>
      </c>
      <c r="BF22" s="36" t="n">
        <v>0</v>
      </c>
      <c r="BG22" s="36" t="n">
        <v>0</v>
      </c>
      <c r="BH22" s="36" t="n">
        <v>0</v>
      </c>
      <c r="BI22" s="36" t="n">
        <v>600</v>
      </c>
      <c r="BJ22" s="36" t="n">
        <v>600</v>
      </c>
      <c r="BK22" s="36" t="n">
        <v>0</v>
      </c>
      <c r="BL22" s="36" t="n">
        <v>0</v>
      </c>
      <c r="BM22" s="36" t="n">
        <v>0</v>
      </c>
      <c r="BN22" s="36" t="n">
        <v>0</v>
      </c>
      <c r="BO22" s="36" t="n">
        <v>13500</v>
      </c>
      <c r="BP22" s="36" t="n">
        <v>13783.196</v>
      </c>
      <c r="BQ22" s="36" t="n">
        <v>1000</v>
      </c>
      <c r="BR22" s="36" t="n">
        <v>1067.25</v>
      </c>
      <c r="BS22" s="36" t="n">
        <v>1000</v>
      </c>
      <c r="BT22" s="36" t="n">
        <v>1067.25</v>
      </c>
      <c r="BU22" s="36" t="n">
        <v>0</v>
      </c>
      <c r="BV22" s="36" t="n">
        <v>0</v>
      </c>
      <c r="BW22" s="36" t="n">
        <v>0</v>
      </c>
      <c r="BX22" s="36" t="n">
        <v>0</v>
      </c>
      <c r="BY22" s="36" t="n">
        <v>0</v>
      </c>
      <c r="BZ22" s="36" t="n">
        <v>0</v>
      </c>
      <c r="CA22" s="36" t="n">
        <v>0</v>
      </c>
      <c r="CB22" s="36" t="n">
        <v>0</v>
      </c>
      <c r="CC22" s="36" t="n">
        <v>0</v>
      </c>
      <c r="CD22" s="36" t="n">
        <f aca="false">P22+S22+V22+Y22+AB22+AE22+AH22+AJ22+AO22+AT22+AW22+BC22+BE22+BG22+BI22+BK22+BM22+BO22+BQ22+BU22+BW22+BY22+CA22</f>
        <v>171339.5</v>
      </c>
      <c r="CE22" s="36" t="n">
        <f aca="false">Q22+T22+W22+Z22+AC22+AG22+AI22+AK22+AP22+AV22+AY22+BD22+BF22+BH22+BJ22+BL22+BN22+BP22+BR22+BV22+BX22+BZ22+CB22</f>
        <v>133018.428</v>
      </c>
      <c r="CF22" s="36" t="n">
        <v>0</v>
      </c>
      <c r="CG22" s="36" t="n">
        <v>0</v>
      </c>
      <c r="CH22" s="36" t="n">
        <v>0</v>
      </c>
      <c r="CI22" s="36" t="n">
        <v>0</v>
      </c>
      <c r="CJ22" s="36" t="n">
        <v>0</v>
      </c>
      <c r="CK22" s="36" t="n">
        <v>0</v>
      </c>
      <c r="CL22" s="36" t="n">
        <v>0</v>
      </c>
      <c r="CM22" s="36" t="n">
        <v>0</v>
      </c>
      <c r="CN22" s="36" t="n">
        <v>0</v>
      </c>
      <c r="CO22" s="36" t="n">
        <v>0</v>
      </c>
      <c r="CP22" s="36" t="n">
        <v>32000</v>
      </c>
      <c r="CQ22" s="36" t="n">
        <v>15702.472</v>
      </c>
      <c r="CR22" s="36" t="n">
        <v>0</v>
      </c>
      <c r="CS22" s="36" t="n">
        <f aca="false">CF22+CH22+CJ22+CL22+CN22+CP22</f>
        <v>32000</v>
      </c>
      <c r="CT22" s="36" t="n">
        <f aca="false">CG22+CI22+CK22+CM22+CO22+CQ22+CR22</f>
        <v>15702.472</v>
      </c>
    </row>
    <row r="23" s="38" customFormat="true" ht="20.1" hidden="false" customHeight="true" outlineLevel="0" collapsed="false">
      <c r="B23" s="34" t="n">
        <v>14</v>
      </c>
      <c r="C23" s="37" t="s">
        <v>72</v>
      </c>
      <c r="D23" s="36" t="n">
        <v>87.7043</v>
      </c>
      <c r="E23" s="36" t="n">
        <v>903.4406</v>
      </c>
      <c r="F23" s="36" t="n">
        <f aca="false">CD23+CS23-CP23</f>
        <v>57941.5</v>
      </c>
      <c r="G23" s="36" t="n">
        <f aca="false">CE23+CT23-CQ23</f>
        <v>60278.4208</v>
      </c>
      <c r="H23" s="36" t="n">
        <f aca="false">G23/F23*100</f>
        <v>104.033241804234</v>
      </c>
      <c r="I23" s="36"/>
      <c r="J23" s="36" t="n">
        <f aca="false">P23+S23+V23+Y23+AB23+AE23+AW23+BC23+BE23+BG23+BI23+BK23+BO23+BQ23+BU23+BW23+CA23</f>
        <v>22530.6</v>
      </c>
      <c r="K23" s="36" t="n">
        <f aca="false">Q23+T23+W23+Z23+AC23+AG23+AY23+BD23+BF23+BH23+BJ23+BL23+BP23+BR23+BV23+BX23+CB23</f>
        <v>24867.5208</v>
      </c>
      <c r="L23" s="36" t="n">
        <f aca="false">K23/J23*100</f>
        <v>110.372208463157</v>
      </c>
      <c r="M23" s="36" t="n">
        <f aca="false">P23+V23</f>
        <v>8244</v>
      </c>
      <c r="N23" s="36" t="n">
        <f aca="false">Q23+W23</f>
        <v>10526.3275</v>
      </c>
      <c r="O23" s="36" t="n">
        <f aca="false">N23/M23*100</f>
        <v>127.684710092188</v>
      </c>
      <c r="P23" s="36" t="n">
        <v>1154</v>
      </c>
      <c r="Q23" s="36" t="n">
        <v>1904.002</v>
      </c>
      <c r="R23" s="36" t="n">
        <f aca="false">Q23/P23*100</f>
        <v>164.99150779896</v>
      </c>
      <c r="S23" s="36" t="n">
        <v>10541.6</v>
      </c>
      <c r="T23" s="36" t="n">
        <v>10589.9693</v>
      </c>
      <c r="U23" s="36" t="n">
        <f aca="false">T23/S23*100</f>
        <v>100.458842111254</v>
      </c>
      <c r="V23" s="36" t="n">
        <v>7090</v>
      </c>
      <c r="W23" s="36" t="n">
        <v>8622.3255</v>
      </c>
      <c r="X23" s="36" t="n">
        <f aca="false">W23/V23*100</f>
        <v>121.612489421721</v>
      </c>
      <c r="Y23" s="36" t="n">
        <v>990</v>
      </c>
      <c r="Z23" s="36" t="n">
        <v>992.85</v>
      </c>
      <c r="AA23" s="36" t="n">
        <f aca="false">Z23/Y23*100</f>
        <v>100.287878787879</v>
      </c>
      <c r="AB23" s="36" t="n">
        <v>0</v>
      </c>
      <c r="AC23" s="36" t="n">
        <v>0</v>
      </c>
      <c r="AD23" s="36" t="n">
        <v>0</v>
      </c>
      <c r="AE23" s="36" t="n">
        <v>0</v>
      </c>
      <c r="AF23" s="36" t="n">
        <v>0</v>
      </c>
      <c r="AG23" s="36" t="n">
        <v>0</v>
      </c>
      <c r="AH23" s="36"/>
      <c r="AI23" s="36"/>
      <c r="AJ23" s="36" t="n">
        <v>35410.9</v>
      </c>
      <c r="AK23" s="36" t="n">
        <v>35410.9</v>
      </c>
      <c r="AL23" s="36" t="n">
        <v>34629.7</v>
      </c>
      <c r="AM23" s="36" t="n">
        <f aca="false">AL23</f>
        <v>34629.7</v>
      </c>
      <c r="AN23" s="36" t="n">
        <v>781.2</v>
      </c>
      <c r="AO23" s="36" t="n">
        <v>0</v>
      </c>
      <c r="AP23" s="36" t="n">
        <v>0</v>
      </c>
      <c r="AQ23" s="36" t="n">
        <v>0</v>
      </c>
      <c r="AR23" s="36"/>
      <c r="AS23" s="36"/>
      <c r="AT23" s="36"/>
      <c r="AU23" s="36"/>
      <c r="AV23" s="36"/>
      <c r="AW23" s="36"/>
      <c r="AX23" s="36"/>
      <c r="AY23" s="36"/>
      <c r="AZ23" s="36" t="n">
        <f aca="false">BC23+BE23+BG23+BI23</f>
        <v>1055</v>
      </c>
      <c r="BA23" s="36" t="n">
        <f aca="false">BD23+BF23+BH23+BJ23</f>
        <v>1056.074</v>
      </c>
      <c r="BB23" s="36" t="n">
        <f aca="false">BA23/AZ23*100</f>
        <v>100.101800947867</v>
      </c>
      <c r="BC23" s="36" t="n">
        <v>1055</v>
      </c>
      <c r="BD23" s="36" t="n">
        <v>1056.074</v>
      </c>
      <c r="BE23" s="36" t="n">
        <v>0</v>
      </c>
      <c r="BF23" s="36" t="n">
        <v>0</v>
      </c>
      <c r="BG23" s="36" t="n">
        <v>0</v>
      </c>
      <c r="BH23" s="36" t="n">
        <v>0</v>
      </c>
      <c r="BI23" s="36" t="n">
        <v>0</v>
      </c>
      <c r="BJ23" s="36" t="n">
        <v>0</v>
      </c>
      <c r="BK23" s="36" t="n">
        <v>0</v>
      </c>
      <c r="BL23" s="36" t="n">
        <v>0</v>
      </c>
      <c r="BM23" s="36" t="n">
        <v>0</v>
      </c>
      <c r="BN23" s="36" t="n">
        <v>0</v>
      </c>
      <c r="BO23" s="36" t="n">
        <v>0</v>
      </c>
      <c r="BP23" s="36" t="n">
        <v>0</v>
      </c>
      <c r="BQ23" s="36" t="n">
        <v>1700</v>
      </c>
      <c r="BR23" s="36" t="n">
        <v>1702.3</v>
      </c>
      <c r="BS23" s="36" t="n">
        <v>1700</v>
      </c>
      <c r="BT23" s="36" t="n">
        <v>1702.3</v>
      </c>
      <c r="BU23" s="36" t="n">
        <v>0</v>
      </c>
      <c r="BV23" s="36" t="n">
        <v>0</v>
      </c>
      <c r="BW23" s="36" t="n">
        <v>0</v>
      </c>
      <c r="BX23" s="36" t="n">
        <v>0</v>
      </c>
      <c r="BY23" s="36" t="n">
        <v>0</v>
      </c>
      <c r="BZ23" s="36" t="n">
        <v>0</v>
      </c>
      <c r="CA23" s="36" t="n">
        <v>0</v>
      </c>
      <c r="CB23" s="36" t="n">
        <v>0</v>
      </c>
      <c r="CC23" s="36" t="n">
        <v>0</v>
      </c>
      <c r="CD23" s="36" t="n">
        <f aca="false">P23+S23+V23+Y23+AB23+AE23+AH23+AJ23+AO23+AT23+AW23+BC23+BE23+BG23+BI23+BK23+BM23+BO23+BQ23+BU23+BW23+BY23+CA23</f>
        <v>57941.5</v>
      </c>
      <c r="CE23" s="36" t="n">
        <f aca="false">Q23+T23+W23+Z23+AC23+AG23+AI23+AK23+AP23+AV23+AY23+BD23+BF23+BH23+BJ23+BL23+BN23+BP23+BR23+BV23+BX23+BZ23+CB23</f>
        <v>60278.4208</v>
      </c>
      <c r="CF23" s="36" t="n">
        <v>0</v>
      </c>
      <c r="CG23" s="36" t="n">
        <v>0</v>
      </c>
      <c r="CH23" s="36" t="n">
        <v>0</v>
      </c>
      <c r="CI23" s="36" t="n">
        <v>0</v>
      </c>
      <c r="CJ23" s="36" t="n">
        <v>0</v>
      </c>
      <c r="CK23" s="36" t="n">
        <v>0</v>
      </c>
      <c r="CL23" s="36" t="n">
        <v>0</v>
      </c>
      <c r="CM23" s="36" t="n">
        <v>0</v>
      </c>
      <c r="CN23" s="36" t="n">
        <v>0</v>
      </c>
      <c r="CO23" s="36" t="n">
        <v>0</v>
      </c>
      <c r="CP23" s="36" t="n">
        <v>5053.8551</v>
      </c>
      <c r="CQ23" s="36" t="n">
        <v>5053.496</v>
      </c>
      <c r="CR23" s="36" t="n">
        <v>0</v>
      </c>
      <c r="CS23" s="36" t="n">
        <f aca="false">CF23+CH23+CJ23+CL23+CN23+CP23</f>
        <v>5053.8551</v>
      </c>
      <c r="CT23" s="36" t="n">
        <f aca="false">CG23+CI23+CK23+CM23+CO23+CQ23+CR23</f>
        <v>5053.496</v>
      </c>
    </row>
    <row r="24" s="38" customFormat="true" ht="20.1" hidden="false" customHeight="true" outlineLevel="0" collapsed="false">
      <c r="B24" s="34" t="n">
        <v>15</v>
      </c>
      <c r="C24" s="37" t="s">
        <v>60</v>
      </c>
      <c r="D24" s="36" t="n">
        <v>146.6976</v>
      </c>
      <c r="E24" s="36" t="n">
        <v>11913.525</v>
      </c>
      <c r="F24" s="36" t="n">
        <f aca="false">CD24+CS24-CP24</f>
        <v>184809.5</v>
      </c>
      <c r="G24" s="36" t="n">
        <f aca="false">CE24+CT24-CQ24</f>
        <v>190524.086</v>
      </c>
      <c r="H24" s="36" t="n">
        <f aca="false">G24/F24*100</f>
        <v>103.092149483658</v>
      </c>
      <c r="I24" s="36"/>
      <c r="J24" s="36" t="n">
        <f aca="false">P24+S24+V24+Y24+AB24+AE24+AW24+BC24+BE24+BG24+BI24+BK24+BO24+BQ24+BU24+BW24+CA24</f>
        <v>46386</v>
      </c>
      <c r="K24" s="36" t="n">
        <f aca="false">Q24+T24+W24+Z24+AC24+AG24+AY24+BD24+BF24+BH24+BJ24+BL24+BP24+BR24+BV24+BX24+CB24</f>
        <v>52100.586</v>
      </c>
      <c r="L24" s="36" t="n">
        <f aca="false">K24/J24*100</f>
        <v>112.319635234769</v>
      </c>
      <c r="M24" s="36" t="n">
        <f aca="false">P24+V24</f>
        <v>19100</v>
      </c>
      <c r="N24" s="36" t="n">
        <f aca="false">Q24+W24</f>
        <v>23922.004</v>
      </c>
      <c r="O24" s="36" t="n">
        <f aca="false">N24/M24*100</f>
        <v>125.246094240838</v>
      </c>
      <c r="P24" s="36" t="n">
        <v>2200</v>
      </c>
      <c r="Q24" s="36" t="n">
        <v>267.27</v>
      </c>
      <c r="R24" s="36" t="n">
        <f aca="false">Q24/P24*100</f>
        <v>12.1486363636364</v>
      </c>
      <c r="S24" s="36" t="n">
        <v>19000</v>
      </c>
      <c r="T24" s="36" t="n">
        <v>19730.872</v>
      </c>
      <c r="U24" s="36" t="n">
        <f aca="false">T24/S24*100</f>
        <v>103.846694736842</v>
      </c>
      <c r="V24" s="36" t="n">
        <v>16900</v>
      </c>
      <c r="W24" s="36" t="n">
        <v>23654.734</v>
      </c>
      <c r="X24" s="36" t="n">
        <f aca="false">W24/V24*100</f>
        <v>139.968840236686</v>
      </c>
      <c r="Y24" s="36" t="n">
        <v>2014</v>
      </c>
      <c r="Z24" s="36" t="n">
        <v>2018.7</v>
      </c>
      <c r="AA24" s="36" t="n">
        <f aca="false">Z24/Y24*100</f>
        <v>100.233366434955</v>
      </c>
      <c r="AB24" s="36" t="n">
        <v>0</v>
      </c>
      <c r="AC24" s="36" t="n">
        <v>0</v>
      </c>
      <c r="AD24" s="36" t="n">
        <v>0</v>
      </c>
      <c r="AE24" s="36" t="n">
        <v>0</v>
      </c>
      <c r="AF24" s="36" t="n">
        <v>0</v>
      </c>
      <c r="AG24" s="36" t="n">
        <v>0</v>
      </c>
      <c r="AH24" s="36"/>
      <c r="AI24" s="36"/>
      <c r="AJ24" s="36" t="n">
        <v>138423.5</v>
      </c>
      <c r="AK24" s="36" t="n">
        <v>138423.5</v>
      </c>
      <c r="AL24" s="36" t="n">
        <v>136861.1</v>
      </c>
      <c r="AM24" s="36" t="n">
        <f aca="false">AL24</f>
        <v>136861.1</v>
      </c>
      <c r="AN24" s="36" t="n">
        <v>1562.4</v>
      </c>
      <c r="AO24" s="36" t="n">
        <v>0</v>
      </c>
      <c r="AP24" s="36" t="n">
        <v>0</v>
      </c>
      <c r="AQ24" s="36" t="n">
        <v>0</v>
      </c>
      <c r="AR24" s="36"/>
      <c r="AS24" s="36"/>
      <c r="AT24" s="36"/>
      <c r="AU24" s="36"/>
      <c r="AV24" s="36"/>
      <c r="AW24" s="36"/>
      <c r="AX24" s="36"/>
      <c r="AY24" s="36"/>
      <c r="AZ24" s="36" t="n">
        <f aca="false">BC24+BE24+BG24+BI24</f>
        <v>6272</v>
      </c>
      <c r="BA24" s="36" t="n">
        <f aca="false">BD24+BF24+BH24+BJ24</f>
        <v>6305.31</v>
      </c>
      <c r="BB24" s="36" t="n">
        <f aca="false">BA24/AZ24*100</f>
        <v>100.531090561224</v>
      </c>
      <c r="BC24" s="36" t="n">
        <v>6272</v>
      </c>
      <c r="BD24" s="36" t="n">
        <v>6305.31</v>
      </c>
      <c r="BE24" s="36" t="n">
        <v>0</v>
      </c>
      <c r="BF24" s="36" t="n">
        <v>0</v>
      </c>
      <c r="BG24" s="36" t="n">
        <v>0</v>
      </c>
      <c r="BH24" s="36" t="n">
        <v>0</v>
      </c>
      <c r="BI24" s="36" t="n">
        <v>0</v>
      </c>
      <c r="BJ24" s="36" t="n">
        <v>0</v>
      </c>
      <c r="BK24" s="36" t="n">
        <v>0</v>
      </c>
      <c r="BL24" s="36" t="n">
        <v>0</v>
      </c>
      <c r="BM24" s="36" t="n">
        <v>0</v>
      </c>
      <c r="BN24" s="36" t="n">
        <v>0</v>
      </c>
      <c r="BO24" s="36" t="n">
        <v>0</v>
      </c>
      <c r="BP24" s="36" t="n">
        <v>0</v>
      </c>
      <c r="BQ24" s="36" t="n">
        <v>0</v>
      </c>
      <c r="BR24" s="36" t="n">
        <v>0</v>
      </c>
      <c r="BS24" s="36" t="n">
        <v>0</v>
      </c>
      <c r="BT24" s="36" t="n">
        <v>0</v>
      </c>
      <c r="BU24" s="36" t="n">
        <v>0</v>
      </c>
      <c r="BV24" s="36" t="n">
        <v>0</v>
      </c>
      <c r="BW24" s="36" t="n">
        <v>0</v>
      </c>
      <c r="BX24" s="36" t="n">
        <v>0</v>
      </c>
      <c r="BY24" s="36" t="n">
        <v>0</v>
      </c>
      <c r="BZ24" s="36" t="n">
        <v>0</v>
      </c>
      <c r="CA24" s="36" t="n">
        <v>0</v>
      </c>
      <c r="CB24" s="36" t="n">
        <v>123.7</v>
      </c>
      <c r="CC24" s="36" t="n">
        <v>0</v>
      </c>
      <c r="CD24" s="36" t="n">
        <f aca="false">P24+S24+V24+Y24+AB24+AE24+AH24+AJ24+AO24+AT24+AW24+BC24+BE24+BG24+BI24+BK24+BM24+BO24+BQ24+BU24+BW24+BY24+CA24</f>
        <v>184809.5</v>
      </c>
      <c r="CE24" s="36" t="n">
        <f aca="false">Q24+T24+W24+Z24+AC24+AG24+AI24+AK24+AP24+AV24+AY24+BD24+BF24+BH24+BJ24+BL24+BN24+BP24+BR24+BV24+BX24+BZ24+CB24</f>
        <v>190524.086</v>
      </c>
      <c r="CF24" s="36" t="n">
        <v>0</v>
      </c>
      <c r="CG24" s="36" t="n">
        <v>0</v>
      </c>
      <c r="CH24" s="36" t="n">
        <v>0</v>
      </c>
      <c r="CI24" s="36" t="n">
        <v>0</v>
      </c>
      <c r="CJ24" s="36" t="n">
        <v>0</v>
      </c>
      <c r="CK24" s="36" t="n">
        <v>0</v>
      </c>
      <c r="CL24" s="36" t="n">
        <v>0</v>
      </c>
      <c r="CM24" s="36" t="n">
        <v>0</v>
      </c>
      <c r="CN24" s="36" t="n">
        <v>0</v>
      </c>
      <c r="CO24" s="36" t="n">
        <v>0</v>
      </c>
      <c r="CP24" s="36" t="n">
        <v>14000</v>
      </c>
      <c r="CQ24" s="36" t="n">
        <v>11913.525</v>
      </c>
      <c r="CR24" s="36" t="n">
        <v>0</v>
      </c>
      <c r="CS24" s="36" t="n">
        <f aca="false">CF24+CH24+CJ24+CL24+CN24+CP24</f>
        <v>14000</v>
      </c>
      <c r="CT24" s="36" t="n">
        <f aca="false">CG24+CI24+CK24+CM24+CO24+CQ24+CR24</f>
        <v>11913.525</v>
      </c>
    </row>
    <row r="25" s="38" customFormat="true" ht="20.1" hidden="false" customHeight="true" outlineLevel="0" collapsed="false">
      <c r="B25" s="34" t="n">
        <v>16</v>
      </c>
      <c r="C25" s="37" t="s">
        <v>73</v>
      </c>
      <c r="D25" s="36" t="n">
        <v>841.305</v>
      </c>
      <c r="E25" s="36" t="n">
        <v>1004.358</v>
      </c>
      <c r="F25" s="36" t="n">
        <f aca="false">CD25+CS25-CP25</f>
        <v>18658.9</v>
      </c>
      <c r="G25" s="36" t="n">
        <f aca="false">CE25+CT25-CQ25</f>
        <v>18726.076</v>
      </c>
      <c r="H25" s="36" t="n">
        <f aca="false">G25/F25*100</f>
        <v>100.360021223116</v>
      </c>
      <c r="I25" s="36"/>
      <c r="J25" s="36" t="n">
        <f aca="false">P25+S25+V25+Y25+AB25+AE25+AW25+BC25+BE25+BG25+BI25+BK25+BO25+BQ25+BU25+BW25+CA25</f>
        <v>4557</v>
      </c>
      <c r="K25" s="36" t="n">
        <f aca="false">Q25+T25+W25+Z25+AC25+AG25+AY25+BD25+BF25+BH25+BJ25+BL25+BP25+BR25+BV25+BX25+CB25</f>
        <v>4624.176</v>
      </c>
      <c r="L25" s="36" t="n">
        <f aca="false">K25/J25*100</f>
        <v>101.474127715602</v>
      </c>
      <c r="M25" s="36" t="n">
        <f aca="false">P25+V25</f>
        <v>1058</v>
      </c>
      <c r="N25" s="36" t="n">
        <f aca="false">Q25+W25</f>
        <v>1127.442</v>
      </c>
      <c r="O25" s="36" t="n">
        <f aca="false">N25/M25*100</f>
        <v>106.563516068053</v>
      </c>
      <c r="P25" s="36" t="n">
        <v>3</v>
      </c>
      <c r="Q25" s="36" t="n">
        <v>8.292</v>
      </c>
      <c r="R25" s="36" t="n">
        <f aca="false">Q25/P25*100</f>
        <v>276.4</v>
      </c>
      <c r="S25" s="36" t="n">
        <v>2080</v>
      </c>
      <c r="T25" s="36" t="n">
        <v>2080.374</v>
      </c>
      <c r="U25" s="36" t="n">
        <f aca="false">T25/S25*100</f>
        <v>100.017980769231</v>
      </c>
      <c r="V25" s="36" t="n">
        <v>1055</v>
      </c>
      <c r="W25" s="36" t="n">
        <v>1119.15</v>
      </c>
      <c r="X25" s="36" t="n">
        <f aca="false">W25/V25*100</f>
        <v>106.080568720379</v>
      </c>
      <c r="Y25" s="36" t="n">
        <v>39</v>
      </c>
      <c r="Z25" s="36" t="n">
        <v>39</v>
      </c>
      <c r="AA25" s="36" t="n">
        <f aca="false">Z25/Y25*100</f>
        <v>100</v>
      </c>
      <c r="AB25" s="36" t="n">
        <v>0</v>
      </c>
      <c r="AC25" s="36" t="n">
        <v>0</v>
      </c>
      <c r="AD25" s="36" t="n">
        <v>0</v>
      </c>
      <c r="AE25" s="36" t="n">
        <v>0</v>
      </c>
      <c r="AF25" s="36" t="n">
        <v>0</v>
      </c>
      <c r="AG25" s="36" t="n">
        <v>0</v>
      </c>
      <c r="AH25" s="36"/>
      <c r="AI25" s="36"/>
      <c r="AJ25" s="36" t="n">
        <v>14101.9</v>
      </c>
      <c r="AK25" s="36" t="n">
        <v>14101.9</v>
      </c>
      <c r="AL25" s="36" t="n">
        <v>14101.9</v>
      </c>
      <c r="AM25" s="36" t="n">
        <f aca="false">AL25</f>
        <v>14101.9</v>
      </c>
      <c r="AN25" s="36"/>
      <c r="AO25" s="36" t="n">
        <v>0</v>
      </c>
      <c r="AP25" s="36" t="n">
        <v>0</v>
      </c>
      <c r="AQ25" s="36" t="n">
        <v>0</v>
      </c>
      <c r="AR25" s="36"/>
      <c r="AS25" s="36"/>
      <c r="AT25" s="36"/>
      <c r="AU25" s="36"/>
      <c r="AV25" s="36"/>
      <c r="AW25" s="36"/>
      <c r="AX25" s="36"/>
      <c r="AY25" s="36"/>
      <c r="AZ25" s="36" t="n">
        <f aca="false">BC25+BE25+BG25+BI25</f>
        <v>1310</v>
      </c>
      <c r="BA25" s="36" t="n">
        <f aca="false">BD25+BF25+BH25+BJ25</f>
        <v>1307.36</v>
      </c>
      <c r="BB25" s="36" t="n">
        <f aca="false">BA25/AZ25*100</f>
        <v>99.7984732824428</v>
      </c>
      <c r="BC25" s="36" t="n">
        <v>650</v>
      </c>
      <c r="BD25" s="36" t="n">
        <v>587.36</v>
      </c>
      <c r="BE25" s="36" t="n">
        <v>0</v>
      </c>
      <c r="BF25" s="36" t="n">
        <v>0</v>
      </c>
      <c r="BG25" s="36" t="n">
        <v>0</v>
      </c>
      <c r="BH25" s="36" t="n">
        <v>0</v>
      </c>
      <c r="BI25" s="36" t="n">
        <v>660</v>
      </c>
      <c r="BJ25" s="36" t="n">
        <v>720</v>
      </c>
      <c r="BK25" s="36" t="n">
        <v>0</v>
      </c>
      <c r="BL25" s="36" t="n">
        <v>0</v>
      </c>
      <c r="BM25" s="36" t="n">
        <v>0</v>
      </c>
      <c r="BN25" s="36" t="n">
        <v>0</v>
      </c>
      <c r="BO25" s="36" t="n">
        <v>70</v>
      </c>
      <c r="BP25" s="36" t="n">
        <v>70</v>
      </c>
      <c r="BQ25" s="36" t="n">
        <v>0</v>
      </c>
      <c r="BR25" s="36" t="n">
        <v>0</v>
      </c>
      <c r="BS25" s="36" t="n">
        <v>0</v>
      </c>
      <c r="BT25" s="36" t="n">
        <v>0</v>
      </c>
      <c r="BU25" s="36" t="n">
        <v>0</v>
      </c>
      <c r="BV25" s="36" t="n">
        <v>0</v>
      </c>
      <c r="BW25" s="36" t="n">
        <v>0</v>
      </c>
      <c r="BX25" s="36" t="n">
        <v>0</v>
      </c>
      <c r="BY25" s="36" t="n">
        <v>0</v>
      </c>
      <c r="BZ25" s="36" t="n">
        <v>0</v>
      </c>
      <c r="CA25" s="36" t="n">
        <v>0</v>
      </c>
      <c r="CB25" s="36" t="n">
        <v>0</v>
      </c>
      <c r="CC25" s="36" t="n">
        <v>0</v>
      </c>
      <c r="CD25" s="36" t="n">
        <f aca="false">P25+S25+V25+Y25+AB25+AE25+AH25+AJ25+AO25+AT25+AW25+BC25+BE25+BG25+BI25+BK25+BM25+BO25+BQ25+BU25+BW25+BY25+CA25</f>
        <v>18658.9</v>
      </c>
      <c r="CE25" s="36" t="n">
        <f aca="false">Q25+T25+W25+Z25+AC25+AG25+AI25+AK25+AP25+AV25+AY25+BD25+BF25+BH25+BJ25+BL25+BN25+BP25+BR25+BV25+BX25+BZ25+CB25</f>
        <v>18726.076</v>
      </c>
      <c r="CF25" s="36" t="n">
        <v>0</v>
      </c>
      <c r="CG25" s="36" t="n">
        <v>0</v>
      </c>
      <c r="CH25" s="36" t="n">
        <v>0</v>
      </c>
      <c r="CI25" s="36" t="n">
        <v>0</v>
      </c>
      <c r="CJ25" s="36" t="n">
        <v>0</v>
      </c>
      <c r="CK25" s="36" t="n">
        <v>0</v>
      </c>
      <c r="CL25" s="36" t="n">
        <v>0</v>
      </c>
      <c r="CM25" s="36" t="n">
        <v>0</v>
      </c>
      <c r="CN25" s="36" t="n">
        <v>0</v>
      </c>
      <c r="CO25" s="36" t="n">
        <v>0</v>
      </c>
      <c r="CP25" s="36" t="n">
        <v>0</v>
      </c>
      <c r="CQ25" s="36" t="n">
        <v>0</v>
      </c>
      <c r="CR25" s="36" t="n">
        <v>0</v>
      </c>
      <c r="CS25" s="36" t="n">
        <f aca="false">CF25+CH25+CJ25+CL25+CN25+CP25</f>
        <v>0</v>
      </c>
      <c r="CT25" s="36" t="n">
        <f aca="false">CG25+CI25+CK25+CM25+CO25+CQ25+CR25</f>
        <v>0</v>
      </c>
    </row>
    <row r="26" s="38" customFormat="true" ht="20.1" hidden="false" customHeight="true" outlineLevel="0" collapsed="false">
      <c r="B26" s="34" t="n">
        <v>17</v>
      </c>
      <c r="C26" s="37" t="s">
        <v>74</v>
      </c>
      <c r="D26" s="36" t="n">
        <v>1787.8062</v>
      </c>
      <c r="E26" s="36" t="n">
        <v>5320.58</v>
      </c>
      <c r="F26" s="36" t="n">
        <f aca="false">CD26+CS26-CP26</f>
        <v>45486.3</v>
      </c>
      <c r="G26" s="36" t="n">
        <f aca="false">CE26+CT26-CQ26</f>
        <v>45378.025</v>
      </c>
      <c r="H26" s="36" t="n">
        <f aca="false">G26/F26*100</f>
        <v>99.7619612938401</v>
      </c>
      <c r="I26" s="36"/>
      <c r="J26" s="36" t="n">
        <f aca="false">P26+S26+V26+Y26+AB26+AE26+AW26+BC26+BE26+BG26+BI26+BK26+BO26+BQ26+BU26+BW26+CA26</f>
        <v>11613.5</v>
      </c>
      <c r="K26" s="36" t="n">
        <f aca="false">Q26+T26+W26+Z26+AC26+AG26+AY26+BD26+BF26+BH26+BJ26+BL26+BP26+BR26+BV26+BX26+CB26</f>
        <v>11504.125</v>
      </c>
      <c r="L26" s="36" t="n">
        <f aca="false">K26/J26*100</f>
        <v>99.0582081198605</v>
      </c>
      <c r="M26" s="36" t="n">
        <f aca="false">P26+V26</f>
        <v>6870</v>
      </c>
      <c r="N26" s="36" t="n">
        <f aca="false">Q26+W26</f>
        <v>6681.538</v>
      </c>
      <c r="O26" s="36" t="n">
        <f aca="false">N26/M26*100</f>
        <v>97.2567394468704</v>
      </c>
      <c r="P26" s="36" t="n">
        <v>370</v>
      </c>
      <c r="Q26" s="36" t="n">
        <v>325.798</v>
      </c>
      <c r="R26" s="36" t="n">
        <f aca="false">Q26/P26*100</f>
        <v>88.0535135135135</v>
      </c>
      <c r="S26" s="36" t="n">
        <v>3500</v>
      </c>
      <c r="T26" s="36" t="n">
        <v>3179.168</v>
      </c>
      <c r="U26" s="36" t="n">
        <f aca="false">T26/S26*100</f>
        <v>90.8333714285714</v>
      </c>
      <c r="V26" s="36" t="n">
        <v>6500</v>
      </c>
      <c r="W26" s="36" t="n">
        <v>6355.74</v>
      </c>
      <c r="X26" s="36" t="n">
        <f aca="false">W26/V26*100</f>
        <v>97.7806153846154</v>
      </c>
      <c r="Y26" s="36" t="n">
        <v>210</v>
      </c>
      <c r="Z26" s="36" t="n">
        <v>317.5</v>
      </c>
      <c r="AA26" s="36" t="n">
        <f aca="false">Z26/Y26*100</f>
        <v>151.190476190476</v>
      </c>
      <c r="AB26" s="36" t="n">
        <v>0</v>
      </c>
      <c r="AC26" s="36" t="n">
        <v>0</v>
      </c>
      <c r="AD26" s="36" t="n">
        <v>0</v>
      </c>
      <c r="AE26" s="36" t="n">
        <v>0</v>
      </c>
      <c r="AF26" s="36" t="n">
        <v>0</v>
      </c>
      <c r="AG26" s="36" t="n">
        <v>0</v>
      </c>
      <c r="AH26" s="36"/>
      <c r="AI26" s="36"/>
      <c r="AJ26" s="36" t="n">
        <v>30672</v>
      </c>
      <c r="AK26" s="36" t="n">
        <v>30673.1</v>
      </c>
      <c r="AL26" s="36" t="n">
        <v>30251.9</v>
      </c>
      <c r="AM26" s="36" t="n">
        <f aca="false">AL26</f>
        <v>30251.9</v>
      </c>
      <c r="AN26" s="36" t="n">
        <v>421.2</v>
      </c>
      <c r="AO26" s="36" t="n">
        <v>3200.8</v>
      </c>
      <c r="AP26" s="36" t="n">
        <v>3200.8</v>
      </c>
      <c r="AQ26" s="36" t="n">
        <v>3200.8</v>
      </c>
      <c r="AR26" s="36"/>
      <c r="AS26" s="36"/>
      <c r="AT26" s="36"/>
      <c r="AU26" s="36"/>
      <c r="AV26" s="36"/>
      <c r="AW26" s="36"/>
      <c r="AX26" s="36"/>
      <c r="AY26" s="36"/>
      <c r="AZ26" s="36" t="n">
        <f aca="false">BC26+BE26+BG26+BI26</f>
        <v>933.5</v>
      </c>
      <c r="BA26" s="36" t="n">
        <f aca="false">BD26+BF26+BH26+BJ26</f>
        <v>978.137</v>
      </c>
      <c r="BB26" s="36" t="n">
        <f aca="false">BA26/AZ26*100</f>
        <v>104.781681842528</v>
      </c>
      <c r="BC26" s="36" t="n">
        <v>453.5</v>
      </c>
      <c r="BD26" s="36" t="n">
        <v>498.137</v>
      </c>
      <c r="BE26" s="36" t="n">
        <v>0</v>
      </c>
      <c r="BF26" s="36" t="n">
        <v>0</v>
      </c>
      <c r="BG26" s="36" t="n">
        <v>0</v>
      </c>
      <c r="BH26" s="36" t="n">
        <v>0</v>
      </c>
      <c r="BI26" s="36" t="n">
        <v>480</v>
      </c>
      <c r="BJ26" s="36" t="n">
        <v>480</v>
      </c>
      <c r="BK26" s="36" t="n">
        <v>0</v>
      </c>
      <c r="BL26" s="36" t="n">
        <v>0</v>
      </c>
      <c r="BM26" s="36" t="n">
        <v>0</v>
      </c>
      <c r="BN26" s="36" t="n">
        <v>0</v>
      </c>
      <c r="BO26" s="36" t="n">
        <v>0</v>
      </c>
      <c r="BP26" s="36" t="n">
        <v>0</v>
      </c>
      <c r="BQ26" s="36" t="n">
        <v>100</v>
      </c>
      <c r="BR26" s="36" t="n">
        <v>77.38</v>
      </c>
      <c r="BS26" s="36" t="n">
        <v>100</v>
      </c>
      <c r="BT26" s="36" t="n">
        <v>77.38</v>
      </c>
      <c r="BU26" s="36" t="n">
        <v>0</v>
      </c>
      <c r="BV26" s="36" t="n">
        <v>0</v>
      </c>
      <c r="BW26" s="36" t="n">
        <v>0</v>
      </c>
      <c r="BX26" s="36" t="n">
        <v>0</v>
      </c>
      <c r="BY26" s="36" t="n">
        <v>0</v>
      </c>
      <c r="BZ26" s="36" t="n">
        <v>0</v>
      </c>
      <c r="CA26" s="36" t="n">
        <v>0</v>
      </c>
      <c r="CB26" s="36" t="n">
        <v>270.402</v>
      </c>
      <c r="CC26" s="36" t="n">
        <v>0</v>
      </c>
      <c r="CD26" s="36" t="n">
        <f aca="false">P26+S26+V26+Y26+AB26+AE26+AH26+AJ26+AO26+AT26+AW26+BC26+BE26+BG26+BI26+BK26+BM26+BO26+BQ26+BU26+BW26+BY26+CA26</f>
        <v>45486.3</v>
      </c>
      <c r="CE26" s="36" t="n">
        <f aca="false">Q26+T26+W26+Z26+AC26+AG26+AI26+AK26+AP26+AV26+AY26+BD26+BF26+BH26+BJ26+BL26+BN26+BP26+BR26+BV26+BX26+BZ26+CB26</f>
        <v>45378.025</v>
      </c>
      <c r="CF26" s="36" t="n">
        <v>0</v>
      </c>
      <c r="CG26" s="36" t="n">
        <v>0</v>
      </c>
      <c r="CH26" s="36" t="n">
        <v>0</v>
      </c>
      <c r="CI26" s="36" t="n">
        <v>0</v>
      </c>
      <c r="CJ26" s="36" t="n">
        <v>0</v>
      </c>
      <c r="CK26" s="36" t="n">
        <v>0</v>
      </c>
      <c r="CL26" s="36" t="n">
        <v>0</v>
      </c>
      <c r="CM26" s="36" t="n">
        <v>0</v>
      </c>
      <c r="CN26" s="36" t="n">
        <v>0</v>
      </c>
      <c r="CO26" s="36" t="n">
        <v>0</v>
      </c>
      <c r="CP26" s="36" t="n">
        <v>0</v>
      </c>
      <c r="CQ26" s="36" t="n">
        <v>0</v>
      </c>
      <c r="CR26" s="36" t="n">
        <v>0</v>
      </c>
      <c r="CS26" s="36" t="n">
        <f aca="false">CF26+CH26+CJ26+CL26+CN26+CP26</f>
        <v>0</v>
      </c>
      <c r="CT26" s="36" t="n">
        <f aca="false">CG26+CI26+CK26+CM26+CO26+CQ26+CR26</f>
        <v>0</v>
      </c>
    </row>
    <row r="27" s="38" customFormat="true" ht="20.1" hidden="false" customHeight="true" outlineLevel="0" collapsed="false">
      <c r="B27" s="34" t="n">
        <v>18</v>
      </c>
      <c r="C27" s="37" t="s">
        <v>75</v>
      </c>
      <c r="D27" s="36" t="n">
        <v>33016.2526</v>
      </c>
      <c r="E27" s="36" t="n">
        <v>571.1978</v>
      </c>
      <c r="F27" s="36" t="n">
        <f aca="false">CD27+CS27-CP27</f>
        <v>50552.3</v>
      </c>
      <c r="G27" s="36" t="n">
        <f aca="false">CE27+CT27-CQ27</f>
        <v>52507.1136</v>
      </c>
      <c r="H27" s="36" t="n">
        <f aca="false">G27/F27*100</f>
        <v>103.866913275954</v>
      </c>
      <c r="I27" s="36"/>
      <c r="J27" s="36" t="n">
        <f aca="false">P27+S27+V27+Y27+AB27+AE27+AW27+BC27+BE27+BG27+BI27+BK27+BO27+BQ27+BU27+BW27+CA27</f>
        <v>36040.4</v>
      </c>
      <c r="K27" s="36" t="n">
        <f aca="false">Q27+T27+W27+Z27+AC27+AG27+AY27+BD27+BF27+BH27+BJ27+BL27+BP27+BR27+BV27+BX27+CB27</f>
        <v>37995.2136</v>
      </c>
      <c r="L27" s="36" t="n">
        <f aca="false">K27/J27*100</f>
        <v>105.423950899546</v>
      </c>
      <c r="M27" s="36" t="n">
        <f aca="false">P27+V27</f>
        <v>30536.2</v>
      </c>
      <c r="N27" s="36" t="n">
        <f aca="false">Q27+W27</f>
        <v>32934.227</v>
      </c>
      <c r="O27" s="36" t="n">
        <f aca="false">N27/M27*100</f>
        <v>107.85306292204</v>
      </c>
      <c r="P27" s="36" t="n">
        <v>19636.2</v>
      </c>
      <c r="Q27" s="36" t="n">
        <v>17601.468</v>
      </c>
      <c r="R27" s="36" t="n">
        <f aca="false">Q27/P27*100</f>
        <v>89.63785253766</v>
      </c>
      <c r="S27" s="36" t="n">
        <v>1880</v>
      </c>
      <c r="T27" s="36" t="n">
        <v>1880.5256</v>
      </c>
      <c r="U27" s="36" t="n">
        <f aca="false">T27/S27*100</f>
        <v>100.027957446809</v>
      </c>
      <c r="V27" s="36" t="n">
        <v>10900</v>
      </c>
      <c r="W27" s="36" t="n">
        <v>15332.759</v>
      </c>
      <c r="X27" s="36" t="n">
        <f aca="false">W27/V27*100</f>
        <v>140.667513761468</v>
      </c>
      <c r="Y27" s="36" t="n">
        <v>1347.5</v>
      </c>
      <c r="Z27" s="36" t="n">
        <v>1343</v>
      </c>
      <c r="AA27" s="36" t="n">
        <f aca="false">Z27/Y27*100</f>
        <v>99.6660482374768</v>
      </c>
      <c r="AB27" s="36" t="n">
        <v>0</v>
      </c>
      <c r="AC27" s="36" t="n">
        <v>0</v>
      </c>
      <c r="AD27" s="36" t="n">
        <v>0</v>
      </c>
      <c r="AE27" s="36" t="n">
        <v>0</v>
      </c>
      <c r="AF27" s="36" t="n">
        <v>0</v>
      </c>
      <c r="AG27" s="36" t="n">
        <v>0</v>
      </c>
      <c r="AH27" s="36"/>
      <c r="AI27" s="36"/>
      <c r="AJ27" s="36" t="n">
        <v>14511.9</v>
      </c>
      <c r="AK27" s="36" t="n">
        <v>14511.9</v>
      </c>
      <c r="AL27" s="36" t="n">
        <v>14029.8</v>
      </c>
      <c r="AM27" s="36" t="n">
        <f aca="false">AL27</f>
        <v>14029.8</v>
      </c>
      <c r="AN27" s="36" t="n">
        <v>482.1</v>
      </c>
      <c r="AO27" s="36" t="n">
        <v>0</v>
      </c>
      <c r="AP27" s="36" t="n">
        <v>0</v>
      </c>
      <c r="AQ27" s="36" t="n">
        <v>0</v>
      </c>
      <c r="AR27" s="36"/>
      <c r="AS27" s="36"/>
      <c r="AT27" s="36"/>
      <c r="AU27" s="36"/>
      <c r="AV27" s="36"/>
      <c r="AW27" s="36"/>
      <c r="AX27" s="36"/>
      <c r="AY27" s="36"/>
      <c r="AZ27" s="36" t="n">
        <f aca="false">BC27+BE27+BG27+BI27</f>
        <v>1009.3</v>
      </c>
      <c r="BA27" s="36" t="n">
        <f aca="false">BD27+BF27+BH27+BJ27</f>
        <v>1048.553</v>
      </c>
      <c r="BB27" s="36" t="n">
        <f aca="false">BA27/AZ27*100</f>
        <v>103.889131080947</v>
      </c>
      <c r="BC27" s="36" t="n">
        <v>1009.3</v>
      </c>
      <c r="BD27" s="36" t="n">
        <v>848.553</v>
      </c>
      <c r="BE27" s="36" t="n">
        <v>0</v>
      </c>
      <c r="BF27" s="36" t="n">
        <v>0</v>
      </c>
      <c r="BG27" s="36" t="n">
        <v>0</v>
      </c>
      <c r="BH27" s="36" t="n">
        <v>0</v>
      </c>
      <c r="BI27" s="36" t="n">
        <v>0</v>
      </c>
      <c r="BJ27" s="36" t="n">
        <v>200</v>
      </c>
      <c r="BK27" s="36" t="n">
        <v>0</v>
      </c>
      <c r="BL27" s="36" t="n">
        <v>0</v>
      </c>
      <c r="BM27" s="36" t="n">
        <v>0</v>
      </c>
      <c r="BN27" s="36" t="n">
        <v>0</v>
      </c>
      <c r="BO27" s="36" t="n">
        <v>0</v>
      </c>
      <c r="BP27" s="36" t="n">
        <v>0</v>
      </c>
      <c r="BQ27" s="36" t="n">
        <v>867.4</v>
      </c>
      <c r="BR27" s="36" t="n">
        <v>267.5</v>
      </c>
      <c r="BS27" s="36" t="n">
        <v>852.4</v>
      </c>
      <c r="BT27" s="36" t="n">
        <v>242.5</v>
      </c>
      <c r="BU27" s="36" t="n">
        <v>0</v>
      </c>
      <c r="BV27" s="36" t="n">
        <v>321.408</v>
      </c>
      <c r="BW27" s="36" t="n">
        <v>0</v>
      </c>
      <c r="BX27" s="36" t="n">
        <v>200</v>
      </c>
      <c r="BY27" s="36" t="n">
        <v>0</v>
      </c>
      <c r="BZ27" s="36" t="n">
        <v>0</v>
      </c>
      <c r="CA27" s="36" t="n">
        <v>400</v>
      </c>
      <c r="CB27" s="36" t="n">
        <v>0</v>
      </c>
      <c r="CC27" s="36" t="n">
        <v>0</v>
      </c>
      <c r="CD27" s="36" t="n">
        <f aca="false">P27+S27+V27+Y27+AB27+AE27+AH27+AJ27+AO27+AT27+AW27+BC27+BE27+BG27+BI27+BK27+BM27+BO27+BQ27+BU27+BW27+BY27+CA27</f>
        <v>50552.3</v>
      </c>
      <c r="CE27" s="36" t="n">
        <f aca="false">Q27+T27+W27+Z27+AC27+AG27+AI27+AK27+AP27+AV27+AY27+BD27+BF27+BH27+BJ27+BL27+BN27+BP27+BR27+BV27+BX27+BZ27+CB27</f>
        <v>52507.1136</v>
      </c>
      <c r="CF27" s="36" t="n">
        <v>0</v>
      </c>
      <c r="CG27" s="36" t="n">
        <v>0</v>
      </c>
      <c r="CH27" s="36" t="n">
        <v>0</v>
      </c>
      <c r="CI27" s="36" t="n">
        <v>0</v>
      </c>
      <c r="CJ27" s="36" t="n">
        <v>0</v>
      </c>
      <c r="CK27" s="36" t="n">
        <v>0</v>
      </c>
      <c r="CL27" s="36" t="n">
        <v>0</v>
      </c>
      <c r="CM27" s="36" t="n">
        <v>0</v>
      </c>
      <c r="CN27" s="36" t="n">
        <v>0</v>
      </c>
      <c r="CO27" s="36" t="n">
        <v>0</v>
      </c>
      <c r="CP27" s="36" t="n">
        <v>0</v>
      </c>
      <c r="CQ27" s="36" t="n">
        <v>0</v>
      </c>
      <c r="CR27" s="36" t="n">
        <v>0</v>
      </c>
      <c r="CS27" s="36" t="n">
        <f aca="false">CF27+CH27+CJ27+CL27+CN27+CP27</f>
        <v>0</v>
      </c>
      <c r="CT27" s="36" t="n">
        <f aca="false">CG27+CI27+CK27+CM27+CO27+CQ27+CR27</f>
        <v>0</v>
      </c>
    </row>
    <row r="28" s="38" customFormat="true" ht="20.1" hidden="false" customHeight="true" outlineLevel="0" collapsed="false">
      <c r="B28" s="34" t="n">
        <v>19</v>
      </c>
      <c r="C28" s="37" t="s">
        <v>76</v>
      </c>
      <c r="D28" s="36" t="n">
        <v>13.1652</v>
      </c>
      <c r="E28" s="36" t="n">
        <v>742.808</v>
      </c>
      <c r="F28" s="36" t="n">
        <f aca="false">CD28+CS28-CP28</f>
        <v>66492.6</v>
      </c>
      <c r="G28" s="36" t="n">
        <f aca="false">CE28+CT28-CQ28</f>
        <v>66421.429</v>
      </c>
      <c r="H28" s="36" t="n">
        <f aca="false">G28/F28*100</f>
        <v>99.8929640290799</v>
      </c>
      <c r="I28" s="36"/>
      <c r="J28" s="36" t="n">
        <f aca="false">P28+S28+V28+Y28+AB28+AE28+AW28+BC28+BE28+BG28+BI28+BK28+BO28+BQ28+BU28+BW28+CA28</f>
        <v>19646</v>
      </c>
      <c r="K28" s="36" t="n">
        <f aca="false">Q28+T28+W28+Z28+AC28+AG28+AY28+BD28+BF28+BH28+BJ28+BL28+BP28+BR28+BV28+BX28+CB28</f>
        <v>19573.329</v>
      </c>
      <c r="L28" s="36" t="n">
        <f aca="false">K28/J28*100</f>
        <v>99.6300977298178</v>
      </c>
      <c r="M28" s="36" t="n">
        <f aca="false">P28+V28</f>
        <v>6600</v>
      </c>
      <c r="N28" s="36" t="n">
        <f aca="false">Q28+W28</f>
        <v>7504.494</v>
      </c>
      <c r="O28" s="36" t="n">
        <f aca="false">N28/M28*100</f>
        <v>113.704454545455</v>
      </c>
      <c r="P28" s="36" t="n">
        <v>1400</v>
      </c>
      <c r="Q28" s="36" t="n">
        <v>1978.64</v>
      </c>
      <c r="R28" s="36" t="n">
        <f aca="false">Q28/P28*100</f>
        <v>141.331428571429</v>
      </c>
      <c r="S28" s="36" t="n">
        <v>3200</v>
      </c>
      <c r="T28" s="36" t="n">
        <v>3207.331</v>
      </c>
      <c r="U28" s="36" t="n">
        <f aca="false">T28/S28*100</f>
        <v>100.22909375</v>
      </c>
      <c r="V28" s="36" t="n">
        <v>5200</v>
      </c>
      <c r="W28" s="36" t="n">
        <v>5525.854</v>
      </c>
      <c r="X28" s="36" t="n">
        <f aca="false">W28/V28*100</f>
        <v>106.266423076923</v>
      </c>
      <c r="Y28" s="36" t="n">
        <v>1196</v>
      </c>
      <c r="Z28" s="36" t="n">
        <v>1205</v>
      </c>
      <c r="AA28" s="36" t="n">
        <f aca="false">Z28/Y28*100</f>
        <v>100.752508361204</v>
      </c>
      <c r="AB28" s="36" t="n">
        <v>0</v>
      </c>
      <c r="AC28" s="36" t="n">
        <v>0</v>
      </c>
      <c r="AD28" s="36" t="n">
        <v>0</v>
      </c>
      <c r="AE28" s="36" t="n">
        <v>0</v>
      </c>
      <c r="AF28" s="36" t="n">
        <v>0</v>
      </c>
      <c r="AG28" s="36" t="n">
        <v>0</v>
      </c>
      <c r="AH28" s="36"/>
      <c r="AI28" s="36"/>
      <c r="AJ28" s="36" t="n">
        <v>45349.2</v>
      </c>
      <c r="AK28" s="36" t="n">
        <v>45350.7</v>
      </c>
      <c r="AL28" s="36" t="n">
        <v>45073.9</v>
      </c>
      <c r="AM28" s="36" t="n">
        <f aca="false">AL28</f>
        <v>45073.9</v>
      </c>
      <c r="AN28" s="36" t="n">
        <v>276.8</v>
      </c>
      <c r="AO28" s="36" t="n">
        <v>1497.4</v>
      </c>
      <c r="AP28" s="36" t="n">
        <v>1497.4</v>
      </c>
      <c r="AQ28" s="36" t="n">
        <v>0</v>
      </c>
      <c r="AR28" s="36"/>
      <c r="AS28" s="36"/>
      <c r="AT28" s="36"/>
      <c r="AU28" s="36"/>
      <c r="AV28" s="36"/>
      <c r="AW28" s="36"/>
      <c r="AX28" s="36"/>
      <c r="AY28" s="36"/>
      <c r="AZ28" s="36" t="n">
        <f aca="false">BC28+BE28+BG28+BI28</f>
        <v>3450</v>
      </c>
      <c r="BA28" s="36" t="n">
        <f aca="false">BD28+BF28+BH28+BJ28</f>
        <v>3089.404</v>
      </c>
      <c r="BB28" s="36" t="n">
        <f aca="false">BA28/AZ28*100</f>
        <v>89.5479420289855</v>
      </c>
      <c r="BC28" s="36" t="n">
        <v>3450</v>
      </c>
      <c r="BD28" s="36" t="n">
        <v>3089.404</v>
      </c>
      <c r="BE28" s="36" t="n">
        <v>0</v>
      </c>
      <c r="BF28" s="36" t="n">
        <v>0</v>
      </c>
      <c r="BG28" s="36" t="n">
        <v>0</v>
      </c>
      <c r="BH28" s="36" t="n">
        <v>0</v>
      </c>
      <c r="BI28" s="36" t="n">
        <v>0</v>
      </c>
      <c r="BJ28" s="36" t="n">
        <v>0</v>
      </c>
      <c r="BK28" s="36" t="n">
        <v>0</v>
      </c>
      <c r="BL28" s="36" t="n">
        <v>0</v>
      </c>
      <c r="BM28" s="36" t="n">
        <v>0</v>
      </c>
      <c r="BN28" s="36" t="n">
        <v>0</v>
      </c>
      <c r="BO28" s="36" t="n">
        <v>3500</v>
      </c>
      <c r="BP28" s="36" t="n">
        <v>3133.1</v>
      </c>
      <c r="BQ28" s="36" t="n">
        <v>1700</v>
      </c>
      <c r="BR28" s="36" t="n">
        <v>1434</v>
      </c>
      <c r="BS28" s="36" t="n">
        <v>1700</v>
      </c>
      <c r="BT28" s="36" t="n">
        <v>1434</v>
      </c>
      <c r="BU28" s="36" t="n">
        <v>0</v>
      </c>
      <c r="BV28" s="36" t="n">
        <v>0</v>
      </c>
      <c r="BW28" s="36" t="n">
        <v>0</v>
      </c>
      <c r="BX28" s="36" t="n">
        <v>0</v>
      </c>
      <c r="BY28" s="36" t="n">
        <v>0</v>
      </c>
      <c r="BZ28" s="36" t="n">
        <v>0</v>
      </c>
      <c r="CA28" s="36" t="n">
        <v>0</v>
      </c>
      <c r="CB28" s="36" t="n">
        <v>0</v>
      </c>
      <c r="CC28" s="36" t="n">
        <v>0</v>
      </c>
      <c r="CD28" s="36" t="n">
        <f aca="false">P28+S28+V28+Y28+AB28+AE28+AH28+AJ28+AO28+AT28+AW28+BC28+BE28+BG28+BI28+BK28+BM28+BO28+BQ28+BU28+BW28+BY28+CA28</f>
        <v>66492.6</v>
      </c>
      <c r="CE28" s="36" t="n">
        <f aca="false">Q28+T28+W28+Z28+AC28+AG28+AI28+AK28+AP28+AV28+AY28+BD28+BF28+BH28+BJ28+BL28+BN28+BP28+BR28+BV28+BX28+BZ28+CB28</f>
        <v>66421.429</v>
      </c>
      <c r="CF28" s="36" t="n">
        <v>0</v>
      </c>
      <c r="CG28" s="36" t="n">
        <v>0</v>
      </c>
      <c r="CH28" s="36" t="n">
        <v>0</v>
      </c>
      <c r="CI28" s="36" t="n">
        <v>0</v>
      </c>
      <c r="CJ28" s="36" t="n">
        <v>0</v>
      </c>
      <c r="CK28" s="36" t="n">
        <v>0</v>
      </c>
      <c r="CL28" s="36" t="n">
        <v>0</v>
      </c>
      <c r="CM28" s="36" t="n">
        <v>0</v>
      </c>
      <c r="CN28" s="36" t="n">
        <v>0</v>
      </c>
      <c r="CO28" s="36" t="n">
        <v>0</v>
      </c>
      <c r="CP28" s="36" t="n">
        <v>3794.027</v>
      </c>
      <c r="CQ28" s="36" t="n">
        <v>3794</v>
      </c>
      <c r="CR28" s="36" t="n">
        <v>0</v>
      </c>
      <c r="CS28" s="36" t="n">
        <f aca="false">CF28+CH28+CJ28+CL28+CN28+CP28</f>
        <v>3794.027</v>
      </c>
      <c r="CT28" s="36" t="n">
        <f aca="false">CG28+CI28+CK28+CM28+CO28+CQ28+CR28</f>
        <v>3794</v>
      </c>
    </row>
    <row r="29" s="38" customFormat="true" ht="20.1" hidden="false" customHeight="true" outlineLevel="0" collapsed="false">
      <c r="B29" s="34" t="n">
        <v>20</v>
      </c>
      <c r="C29" s="37" t="s">
        <v>77</v>
      </c>
      <c r="D29" s="36" t="n">
        <v>2114.184</v>
      </c>
      <c r="E29" s="36" t="n">
        <v>1981.879</v>
      </c>
      <c r="F29" s="36" t="n">
        <f aca="false">CD29+CS29-CP29</f>
        <v>26980.9</v>
      </c>
      <c r="G29" s="36" t="n">
        <f aca="false">CE29+CT29-CQ29</f>
        <v>25199.242</v>
      </c>
      <c r="H29" s="36" t="n">
        <f aca="false">G29/F29*100</f>
        <v>93.3965953693168</v>
      </c>
      <c r="I29" s="36"/>
      <c r="J29" s="36" t="n">
        <f aca="false">P29+S29+V29+Y29+AB29+AE29+AW29+BC29+BE29+BG29+BI29+BK29+BO29+BQ29+BU29+BW29+CA29</f>
        <v>4621.4</v>
      </c>
      <c r="K29" s="36" t="n">
        <f aca="false">Q29+T29+W29+Z29+AC29+AG29+AY29+BD29+BF29+BH29+BJ29+BL29+BP29+BR29+BV29+BX29+CB29</f>
        <v>2500.442</v>
      </c>
      <c r="L29" s="36" t="n">
        <f aca="false">K29/J29*100</f>
        <v>54.1057255377158</v>
      </c>
      <c r="M29" s="36" t="n">
        <f aca="false">P29+V29</f>
        <v>2578.4</v>
      </c>
      <c r="N29" s="36" t="n">
        <f aca="false">Q29+W29</f>
        <v>742.732</v>
      </c>
      <c r="O29" s="36" t="n">
        <f aca="false">N29/M29*100</f>
        <v>28.8059261557555</v>
      </c>
      <c r="P29" s="36" t="n">
        <v>78.4</v>
      </c>
      <c r="Q29" s="36" t="n">
        <v>18.5</v>
      </c>
      <c r="R29" s="36" t="n">
        <f aca="false">Q29/P29*100</f>
        <v>23.5969387755102</v>
      </c>
      <c r="S29" s="36" t="n">
        <v>1365</v>
      </c>
      <c r="T29" s="36" t="n">
        <v>1369.71</v>
      </c>
      <c r="U29" s="36" t="n">
        <f aca="false">T29/S29*100</f>
        <v>100.345054945055</v>
      </c>
      <c r="V29" s="36" t="n">
        <v>2500</v>
      </c>
      <c r="W29" s="36" t="n">
        <v>724.232</v>
      </c>
      <c r="X29" s="36" t="n">
        <f aca="false">W29/V29*100</f>
        <v>28.96928</v>
      </c>
      <c r="Y29" s="36" t="n">
        <v>78</v>
      </c>
      <c r="Z29" s="36" t="n">
        <v>78</v>
      </c>
      <c r="AA29" s="36" t="n">
        <f aca="false">Z29/Y29*100</f>
        <v>100</v>
      </c>
      <c r="AB29" s="36" t="n">
        <v>0</v>
      </c>
      <c r="AC29" s="36" t="n">
        <v>0</v>
      </c>
      <c r="AD29" s="36" t="n">
        <v>0</v>
      </c>
      <c r="AE29" s="36" t="n">
        <v>0</v>
      </c>
      <c r="AF29" s="36" t="n">
        <v>0</v>
      </c>
      <c r="AG29" s="36" t="n">
        <v>0</v>
      </c>
      <c r="AH29" s="36"/>
      <c r="AI29" s="36"/>
      <c r="AJ29" s="36" t="n">
        <v>22359.5</v>
      </c>
      <c r="AK29" s="36" t="n">
        <v>22698.8</v>
      </c>
      <c r="AL29" s="36" t="n">
        <v>22359.5</v>
      </c>
      <c r="AM29" s="36" t="n">
        <f aca="false">AL29</f>
        <v>22359.5</v>
      </c>
      <c r="AN29" s="36" t="n">
        <v>339.3</v>
      </c>
      <c r="AO29" s="36" t="n">
        <v>0</v>
      </c>
      <c r="AP29" s="36" t="n">
        <v>0</v>
      </c>
      <c r="AQ29" s="36" t="n">
        <v>0</v>
      </c>
      <c r="AR29" s="36"/>
      <c r="AS29" s="36"/>
      <c r="AT29" s="36"/>
      <c r="AU29" s="36"/>
      <c r="AV29" s="36"/>
      <c r="AW29" s="36"/>
      <c r="AX29" s="36"/>
      <c r="AY29" s="36"/>
      <c r="AZ29" s="36" t="n">
        <f aca="false">BC29+BE29+BG29+BI29</f>
        <v>400</v>
      </c>
      <c r="BA29" s="36" t="n">
        <f aca="false">BD29+BF29+BH29+BJ29</f>
        <v>310</v>
      </c>
      <c r="BB29" s="36" t="n">
        <f aca="false">BA29/AZ29*100</f>
        <v>77.5</v>
      </c>
      <c r="BC29" s="36" t="n">
        <v>400</v>
      </c>
      <c r="BD29" s="36" t="n">
        <v>310</v>
      </c>
      <c r="BE29" s="36" t="n">
        <v>0</v>
      </c>
      <c r="BF29" s="36" t="n">
        <v>0</v>
      </c>
      <c r="BG29" s="36" t="n">
        <v>0</v>
      </c>
      <c r="BH29" s="36" t="n">
        <v>0</v>
      </c>
      <c r="BI29" s="36" t="n">
        <v>0</v>
      </c>
      <c r="BJ29" s="36" t="n">
        <v>0</v>
      </c>
      <c r="BK29" s="36" t="n">
        <v>0</v>
      </c>
      <c r="BL29" s="36" t="n">
        <v>0</v>
      </c>
      <c r="BM29" s="36" t="n">
        <v>0</v>
      </c>
      <c r="BN29" s="36" t="n">
        <v>0</v>
      </c>
      <c r="BO29" s="36" t="n">
        <v>0</v>
      </c>
      <c r="BP29" s="36" t="n">
        <v>0</v>
      </c>
      <c r="BQ29" s="36" t="n">
        <v>200</v>
      </c>
      <c r="BR29" s="36" t="n">
        <v>0</v>
      </c>
      <c r="BS29" s="36" t="n">
        <v>0</v>
      </c>
      <c r="BT29" s="36" t="n">
        <v>0</v>
      </c>
      <c r="BU29" s="36" t="n">
        <v>0</v>
      </c>
      <c r="BV29" s="36" t="n">
        <v>0</v>
      </c>
      <c r="BW29" s="36" t="n">
        <v>0</v>
      </c>
      <c r="BX29" s="36" t="n">
        <v>0</v>
      </c>
      <c r="BY29" s="36" t="n">
        <v>0</v>
      </c>
      <c r="BZ29" s="36" t="n">
        <v>0</v>
      </c>
      <c r="CA29" s="36" t="n">
        <v>0</v>
      </c>
      <c r="CB29" s="36" t="n">
        <v>0</v>
      </c>
      <c r="CC29" s="36" t="n">
        <v>0</v>
      </c>
      <c r="CD29" s="36" t="n">
        <f aca="false">P29+S29+V29+Y29+AB29+AE29+AH29+AJ29+AO29+AT29+AW29+BC29+BE29+BG29+BI29+BK29+BM29+BO29+BQ29+BU29+BW29+BY29+CA29</f>
        <v>26980.9</v>
      </c>
      <c r="CE29" s="36" t="n">
        <f aca="false">Q29+T29+W29+Z29+AC29+AG29+AI29+AK29+AP29+AV29+AY29+BD29+BF29+BH29+BJ29+BL29+BN29+BP29+BR29+BV29+BX29+BZ29+CB29</f>
        <v>25199.242</v>
      </c>
      <c r="CF29" s="36" t="n">
        <v>0</v>
      </c>
      <c r="CG29" s="36" t="n">
        <v>0</v>
      </c>
      <c r="CH29" s="36" t="n">
        <v>0</v>
      </c>
      <c r="CI29" s="36" t="n">
        <v>0</v>
      </c>
      <c r="CJ29" s="36" t="n">
        <v>0</v>
      </c>
      <c r="CK29" s="36" t="n">
        <v>0</v>
      </c>
      <c r="CL29" s="36" t="n">
        <v>0</v>
      </c>
      <c r="CM29" s="36" t="n">
        <v>0</v>
      </c>
      <c r="CN29" s="36" t="n">
        <v>0</v>
      </c>
      <c r="CO29" s="36" t="n">
        <v>0</v>
      </c>
      <c r="CP29" s="36" t="n">
        <v>250</v>
      </c>
      <c r="CQ29" s="36" t="n">
        <v>250</v>
      </c>
      <c r="CR29" s="36" t="n">
        <v>0</v>
      </c>
      <c r="CS29" s="36" t="n">
        <f aca="false">CF29+CH29+CJ29+CL29+CN29+CP29</f>
        <v>250</v>
      </c>
      <c r="CT29" s="36" t="n">
        <f aca="false">CG29+CI29+CK29+CM29+CO29+CQ29+CR29</f>
        <v>250</v>
      </c>
    </row>
    <row r="30" s="38" customFormat="true" ht="20.1" hidden="false" customHeight="true" outlineLevel="0" collapsed="false">
      <c r="B30" s="34" t="n">
        <v>21</v>
      </c>
      <c r="C30" s="37" t="s">
        <v>78</v>
      </c>
      <c r="D30" s="36" t="n">
        <v>0</v>
      </c>
      <c r="E30" s="36" t="n">
        <v>1733.958</v>
      </c>
      <c r="F30" s="36" t="n">
        <f aca="false">CD30+CS30-CP30</f>
        <v>55334.142</v>
      </c>
      <c r="G30" s="36" t="n">
        <f aca="false">CE30+CT30-CQ30</f>
        <v>55413.823</v>
      </c>
      <c r="H30" s="36" t="n">
        <f aca="false">G30/F30*100</f>
        <v>100.143999702751</v>
      </c>
      <c r="I30" s="36"/>
      <c r="J30" s="36" t="n">
        <f aca="false">P30+S30+V30+Y30+AB30+AE30+AW30+BC30+BE30+BG30+BI30+BK30+BO30+BQ30+BU30+BW30+CA30</f>
        <v>14403.842</v>
      </c>
      <c r="K30" s="36" t="n">
        <f aca="false">Q30+T30+W30+Z30+AC30+AG30+AY30+BD30+BF30+BH30+BJ30+BL30+BP30+BR30+BV30+BX30+CB30</f>
        <v>14483.523</v>
      </c>
      <c r="L30" s="36" t="n">
        <f aca="false">K30/J30*100</f>
        <v>100.553192682897</v>
      </c>
      <c r="M30" s="36" t="n">
        <f aca="false">P30+V30</f>
        <v>5892.4</v>
      </c>
      <c r="N30" s="36" t="n">
        <f aca="false">Q30+W30</f>
        <v>5949.498</v>
      </c>
      <c r="O30" s="36" t="n">
        <f aca="false">N30/M30*100</f>
        <v>100.969010929333</v>
      </c>
      <c r="P30" s="36" t="n">
        <v>350.4</v>
      </c>
      <c r="Q30" s="36" t="n">
        <v>133.198</v>
      </c>
      <c r="R30" s="36" t="n">
        <f aca="false">Q30/P30*100</f>
        <v>38.0131278538813</v>
      </c>
      <c r="S30" s="36" t="n">
        <v>6760</v>
      </c>
      <c r="T30" s="36" t="n">
        <v>6782.183</v>
      </c>
      <c r="U30" s="36" t="n">
        <f aca="false">T30/S30*100</f>
        <v>100.328150887574</v>
      </c>
      <c r="V30" s="36" t="n">
        <v>5542</v>
      </c>
      <c r="W30" s="36" t="n">
        <v>5816.3</v>
      </c>
      <c r="X30" s="36" t="n">
        <f aca="false">W30/V30*100</f>
        <v>104.949476723205</v>
      </c>
      <c r="Y30" s="36" t="n">
        <v>280</v>
      </c>
      <c r="Z30" s="36" t="n">
        <v>279.7</v>
      </c>
      <c r="AA30" s="36" t="n">
        <f aca="false">Z30/Y30*100</f>
        <v>99.8928571428571</v>
      </c>
      <c r="AB30" s="36" t="n">
        <v>0</v>
      </c>
      <c r="AC30" s="36" t="n">
        <v>0</v>
      </c>
      <c r="AD30" s="36" t="n">
        <v>0</v>
      </c>
      <c r="AE30" s="36" t="n">
        <v>0</v>
      </c>
      <c r="AF30" s="36" t="n">
        <v>0</v>
      </c>
      <c r="AG30" s="36" t="n">
        <v>0</v>
      </c>
      <c r="AH30" s="36"/>
      <c r="AI30" s="36"/>
      <c r="AJ30" s="36" t="n">
        <v>36662.5</v>
      </c>
      <c r="AK30" s="36" t="n">
        <v>36662.5</v>
      </c>
      <c r="AL30" s="36" t="n">
        <v>34789.4</v>
      </c>
      <c r="AM30" s="36" t="n">
        <f aca="false">AL30</f>
        <v>34789.4</v>
      </c>
      <c r="AN30" s="36" t="n">
        <v>1873.1</v>
      </c>
      <c r="AO30" s="36" t="n">
        <v>4267.8</v>
      </c>
      <c r="AP30" s="36" t="n">
        <v>4267.8</v>
      </c>
      <c r="AQ30" s="36" t="n">
        <v>4267.8</v>
      </c>
      <c r="AR30" s="36"/>
      <c r="AS30" s="36"/>
      <c r="AT30" s="36"/>
      <c r="AU30" s="36"/>
      <c r="AV30" s="36"/>
      <c r="AW30" s="36"/>
      <c r="AX30" s="36"/>
      <c r="AY30" s="36"/>
      <c r="AZ30" s="36" t="n">
        <f aca="false">BC30+BE30+BG30+BI30</f>
        <v>1273</v>
      </c>
      <c r="BA30" s="36" t="n">
        <f aca="false">BD30+BF30+BH30+BJ30</f>
        <v>1273.7</v>
      </c>
      <c r="BB30" s="36" t="n">
        <f aca="false">BA30/AZ30*100</f>
        <v>100.054988216811</v>
      </c>
      <c r="BC30" s="36" t="n">
        <v>1263</v>
      </c>
      <c r="BD30" s="36" t="n">
        <v>1263.7</v>
      </c>
      <c r="BE30" s="36" t="n">
        <v>0</v>
      </c>
      <c r="BF30" s="36" t="n">
        <v>0</v>
      </c>
      <c r="BG30" s="36" t="n">
        <v>0</v>
      </c>
      <c r="BH30" s="36" t="n">
        <v>0</v>
      </c>
      <c r="BI30" s="36" t="n">
        <v>10</v>
      </c>
      <c r="BJ30" s="36" t="n">
        <v>10</v>
      </c>
      <c r="BK30" s="36" t="n">
        <v>0</v>
      </c>
      <c r="BL30" s="36" t="n">
        <v>0</v>
      </c>
      <c r="BM30" s="36" t="n">
        <v>0</v>
      </c>
      <c r="BN30" s="36" t="n">
        <v>0</v>
      </c>
      <c r="BO30" s="36" t="n">
        <v>0</v>
      </c>
      <c r="BP30" s="36" t="n">
        <v>0</v>
      </c>
      <c r="BQ30" s="36" t="n">
        <v>12</v>
      </c>
      <c r="BR30" s="36" t="n">
        <v>12</v>
      </c>
      <c r="BS30" s="36" t="n">
        <v>0</v>
      </c>
      <c r="BT30" s="36" t="n">
        <v>0</v>
      </c>
      <c r="BU30" s="36" t="n">
        <v>186.442</v>
      </c>
      <c r="BV30" s="36" t="n">
        <v>186.442</v>
      </c>
      <c r="BW30" s="36" t="n">
        <v>0</v>
      </c>
      <c r="BX30" s="36" t="n">
        <v>0</v>
      </c>
      <c r="BY30" s="36" t="n">
        <v>0</v>
      </c>
      <c r="BZ30" s="36" t="n">
        <v>0</v>
      </c>
      <c r="CA30" s="36" t="n">
        <v>0</v>
      </c>
      <c r="CB30" s="36" t="n">
        <v>0</v>
      </c>
      <c r="CC30" s="36" t="n">
        <v>0</v>
      </c>
      <c r="CD30" s="36" t="n">
        <f aca="false">P30+S30+V30+Y30+AB30+AE30+AH30+AJ30+AO30+AT30+AW30+BC30+BE30+BG30+BI30+BK30+BM30+BO30+BQ30+BU30+BW30+BY30+CA30</f>
        <v>55334.142</v>
      </c>
      <c r="CE30" s="36" t="n">
        <f aca="false">Q30+T30+W30+Z30+AC30+AG30+AI30+AK30+AP30+AV30+AY30+BD30+BF30+BH30+BJ30+BL30+BN30+BP30+BR30+BV30+BX30+BZ30+CB30</f>
        <v>55413.823</v>
      </c>
      <c r="CF30" s="36" t="n">
        <v>0</v>
      </c>
      <c r="CG30" s="36" t="n">
        <v>0</v>
      </c>
      <c r="CH30" s="36" t="n">
        <v>0</v>
      </c>
      <c r="CI30" s="36" t="n">
        <v>0</v>
      </c>
      <c r="CJ30" s="36" t="n">
        <v>0</v>
      </c>
      <c r="CK30" s="36" t="n">
        <v>0</v>
      </c>
      <c r="CL30" s="36" t="n">
        <v>0</v>
      </c>
      <c r="CM30" s="36" t="n">
        <v>0</v>
      </c>
      <c r="CN30" s="36" t="n">
        <v>0</v>
      </c>
      <c r="CO30" s="36" t="n">
        <v>0</v>
      </c>
      <c r="CP30" s="36" t="n">
        <v>3000</v>
      </c>
      <c r="CQ30" s="36" t="n">
        <v>1820</v>
      </c>
      <c r="CR30" s="36" t="n">
        <v>0</v>
      </c>
      <c r="CS30" s="36" t="n">
        <f aca="false">CF30+CH30+CJ30+CL30+CN30+CP30</f>
        <v>3000</v>
      </c>
      <c r="CT30" s="36" t="n">
        <f aca="false">CG30+CI30+CK30+CM30+CO30+CQ30+CR30</f>
        <v>1820</v>
      </c>
    </row>
    <row r="31" s="38" customFormat="true" ht="20.1" hidden="false" customHeight="true" outlineLevel="0" collapsed="false">
      <c r="B31" s="34" t="n">
        <v>22</v>
      </c>
      <c r="C31" s="37" t="s">
        <v>79</v>
      </c>
      <c r="D31" s="36" t="n">
        <v>1800.1802</v>
      </c>
      <c r="E31" s="36" t="n">
        <v>3051.665</v>
      </c>
      <c r="F31" s="36" t="n">
        <f aca="false">CD31+CS31-CP31</f>
        <v>39912.6</v>
      </c>
      <c r="G31" s="36" t="n">
        <f aca="false">CE31+CT31-CQ31</f>
        <v>39089.723</v>
      </c>
      <c r="H31" s="36" t="n">
        <f aca="false">G31/F31*100</f>
        <v>97.9383026913807</v>
      </c>
      <c r="I31" s="36"/>
      <c r="J31" s="36" t="n">
        <f aca="false">P31+S31+V31+Y31+AB31+AE31+AW31+BC31+BE31+BG31+BI31+BK31+BO31+BQ31+BU31+BW31+CA31</f>
        <v>8640.8</v>
      </c>
      <c r="K31" s="36" t="n">
        <f aca="false">Q31+T31+W31+Z31+AC31+AG31+AY31+BD31+BF31+BH31+BJ31+BL31+BP31+BR31+BV31+BX31+CB31</f>
        <v>7817.923</v>
      </c>
      <c r="L31" s="36" t="n">
        <f aca="false">K31/J31*100</f>
        <v>90.476842421998</v>
      </c>
      <c r="M31" s="36" t="n">
        <f aca="false">P31+V31</f>
        <v>2841.3</v>
      </c>
      <c r="N31" s="36" t="n">
        <f aca="false">Q31+W31</f>
        <v>3120.633</v>
      </c>
      <c r="O31" s="36" t="n">
        <f aca="false">N31/M31*100</f>
        <v>109.831168831169</v>
      </c>
      <c r="P31" s="36" t="n">
        <v>205.6</v>
      </c>
      <c r="Q31" s="36" t="n">
        <v>103.925</v>
      </c>
      <c r="R31" s="36" t="n">
        <f aca="false">Q31/P31*100</f>
        <v>50.5471789883269</v>
      </c>
      <c r="S31" s="36" t="n">
        <v>5112</v>
      </c>
      <c r="T31" s="36" t="n">
        <v>4137.966</v>
      </c>
      <c r="U31" s="36" t="n">
        <f aca="false">T31/S31*100</f>
        <v>80.9461267605634</v>
      </c>
      <c r="V31" s="36" t="n">
        <v>2635.7</v>
      </c>
      <c r="W31" s="36" t="n">
        <v>3016.708</v>
      </c>
      <c r="X31" s="36" t="n">
        <f aca="false">W31/V31*100</f>
        <v>114.455666426376</v>
      </c>
      <c r="Y31" s="36" t="n">
        <v>87.5</v>
      </c>
      <c r="Z31" s="36" t="n">
        <v>87.5</v>
      </c>
      <c r="AA31" s="36" t="n">
        <f aca="false">Z31/Y31*100</f>
        <v>100</v>
      </c>
      <c r="AB31" s="36" t="n">
        <v>0</v>
      </c>
      <c r="AC31" s="36" t="n">
        <v>0</v>
      </c>
      <c r="AD31" s="36" t="n">
        <v>0</v>
      </c>
      <c r="AE31" s="36" t="n">
        <v>0</v>
      </c>
      <c r="AF31" s="36" t="n">
        <v>0</v>
      </c>
      <c r="AG31" s="36" t="n">
        <v>0</v>
      </c>
      <c r="AH31" s="36"/>
      <c r="AI31" s="36"/>
      <c r="AJ31" s="36" t="n">
        <v>31271.8</v>
      </c>
      <c r="AK31" s="36" t="n">
        <v>31271.8</v>
      </c>
      <c r="AL31" s="36" t="n">
        <v>31182.5</v>
      </c>
      <c r="AM31" s="36" t="n">
        <f aca="false">AL31</f>
        <v>31182.5</v>
      </c>
      <c r="AN31" s="36" t="n">
        <v>89.3</v>
      </c>
      <c r="AO31" s="36" t="n">
        <v>0</v>
      </c>
      <c r="AP31" s="36" t="n">
        <v>0</v>
      </c>
      <c r="AQ31" s="36" t="n">
        <v>0</v>
      </c>
      <c r="AR31" s="36"/>
      <c r="AS31" s="36"/>
      <c r="AT31" s="36"/>
      <c r="AU31" s="36"/>
      <c r="AV31" s="36"/>
      <c r="AW31" s="36"/>
      <c r="AX31" s="36"/>
      <c r="AY31" s="36"/>
      <c r="AZ31" s="36" t="n">
        <f aca="false">BC31+BE31+BG31+BI31</f>
        <v>600</v>
      </c>
      <c r="BA31" s="36" t="n">
        <f aca="false">BD31+BF31+BH31+BJ31</f>
        <v>467.824</v>
      </c>
      <c r="BB31" s="36" t="n">
        <f aca="false">BA31/AZ31*100</f>
        <v>77.9706666666667</v>
      </c>
      <c r="BC31" s="36" t="n">
        <v>600</v>
      </c>
      <c r="BD31" s="36" t="n">
        <v>467.824</v>
      </c>
      <c r="BE31" s="36" t="n">
        <v>0</v>
      </c>
      <c r="BF31" s="36" t="n">
        <v>0</v>
      </c>
      <c r="BG31" s="36" t="n">
        <v>0</v>
      </c>
      <c r="BH31" s="36" t="n">
        <v>0</v>
      </c>
      <c r="BI31" s="36" t="n">
        <v>0</v>
      </c>
      <c r="BJ31" s="36" t="n">
        <v>0</v>
      </c>
      <c r="BK31" s="36" t="n">
        <v>0</v>
      </c>
      <c r="BL31" s="36" t="n">
        <v>0</v>
      </c>
      <c r="BM31" s="36" t="n">
        <v>0</v>
      </c>
      <c r="BN31" s="36" t="n">
        <v>0</v>
      </c>
      <c r="BO31" s="36" t="n">
        <v>0</v>
      </c>
      <c r="BP31" s="36" t="n">
        <v>0</v>
      </c>
      <c r="BQ31" s="36" t="n">
        <v>0</v>
      </c>
      <c r="BR31" s="36" t="n">
        <v>4</v>
      </c>
      <c r="BS31" s="36" t="n">
        <v>0</v>
      </c>
      <c r="BT31" s="36" t="n">
        <v>0</v>
      </c>
      <c r="BU31" s="36" t="n">
        <v>0</v>
      </c>
      <c r="BV31" s="36" t="n">
        <v>0</v>
      </c>
      <c r="BW31" s="36" t="n">
        <v>0</v>
      </c>
      <c r="BX31" s="36" t="n">
        <v>0</v>
      </c>
      <c r="BY31" s="36" t="n">
        <v>0</v>
      </c>
      <c r="BZ31" s="36" t="n">
        <v>0</v>
      </c>
      <c r="CA31" s="36" t="n">
        <v>0</v>
      </c>
      <c r="CB31" s="36" t="n">
        <v>0</v>
      </c>
      <c r="CC31" s="36" t="n">
        <v>0</v>
      </c>
      <c r="CD31" s="36" t="n">
        <f aca="false">P31+S31+V31+Y31+AB31+AE31+AH31+AJ31+AO31+AT31+AW31+BC31+BE31+BG31+BI31+BK31+BM31+BO31+BQ31+BU31+BW31+BY31+CA31</f>
        <v>39912.6</v>
      </c>
      <c r="CE31" s="36" t="n">
        <f aca="false">Q31+T31+W31+Z31+AC31+AG31+AI31+AK31+AP31+AV31+AY31+BD31+BF31+BH31+BJ31+BL31+BN31+BP31+BR31+BV31+BX31+BZ31+CB31</f>
        <v>39089.723</v>
      </c>
      <c r="CF31" s="36" t="n">
        <v>0</v>
      </c>
      <c r="CG31" s="36" t="n">
        <v>0</v>
      </c>
      <c r="CH31" s="36" t="n">
        <v>0</v>
      </c>
      <c r="CI31" s="36" t="n">
        <v>0</v>
      </c>
      <c r="CJ31" s="36" t="n">
        <v>0</v>
      </c>
      <c r="CK31" s="36" t="n">
        <v>0</v>
      </c>
      <c r="CL31" s="36" t="n">
        <v>0</v>
      </c>
      <c r="CM31" s="36" t="n">
        <v>0</v>
      </c>
      <c r="CN31" s="36" t="n">
        <v>0</v>
      </c>
      <c r="CO31" s="36" t="n">
        <v>0</v>
      </c>
      <c r="CP31" s="36" t="n">
        <v>0</v>
      </c>
      <c r="CQ31" s="36" t="n">
        <v>0</v>
      </c>
      <c r="CR31" s="36" t="n">
        <v>0</v>
      </c>
      <c r="CS31" s="36" t="n">
        <f aca="false">CF31+CH31+CJ31+CL31+CN31+CP31</f>
        <v>0</v>
      </c>
      <c r="CT31" s="36" t="n">
        <f aca="false">CG31+CI31+CK31+CM31+CO31+CQ31+CR31</f>
        <v>0</v>
      </c>
    </row>
    <row r="32" s="38" customFormat="true" ht="20.1" hidden="false" customHeight="true" outlineLevel="0" collapsed="false">
      <c r="B32" s="34" t="n">
        <v>23</v>
      </c>
      <c r="C32" s="37" t="s">
        <v>80</v>
      </c>
      <c r="D32" s="36" t="n">
        <v>395.5486</v>
      </c>
      <c r="E32" s="36" t="n">
        <v>2636.083</v>
      </c>
      <c r="F32" s="36" t="n">
        <f aca="false">CD32+CS32-CP32</f>
        <v>33681.9</v>
      </c>
      <c r="G32" s="36" t="n">
        <f aca="false">CE32+CT32-CQ32</f>
        <v>34264.744</v>
      </c>
      <c r="H32" s="36" t="n">
        <f aca="false">G32/F32*100</f>
        <v>101.730436822151</v>
      </c>
      <c r="I32" s="36"/>
      <c r="J32" s="36" t="n">
        <f aca="false">P32+S32+V32+Y32+AB32+AE32+AW32+BC32+BE32+BG32+BI32+BK32+BO32+BQ32+BU32+BW32+CA32</f>
        <v>4760</v>
      </c>
      <c r="K32" s="36" t="n">
        <f aca="false">Q32+T32+W32+Z32+AC32+AG32+AY32+BD32+BF32+BH32+BJ32+BL32+BP32+BR32+BV32+BX32+CB32</f>
        <v>5290.244</v>
      </c>
      <c r="L32" s="36" t="n">
        <f aca="false">K32/J32*100</f>
        <v>111.139579831933</v>
      </c>
      <c r="M32" s="36" t="n">
        <f aca="false">P32+V32</f>
        <v>2580</v>
      </c>
      <c r="N32" s="36" t="n">
        <f aca="false">Q32+W32</f>
        <v>2860.744</v>
      </c>
      <c r="O32" s="36" t="n">
        <f aca="false">N32/M32*100</f>
        <v>110.881550387597</v>
      </c>
      <c r="P32" s="36" t="n">
        <v>45</v>
      </c>
      <c r="Q32" s="36" t="n">
        <v>66.234</v>
      </c>
      <c r="R32" s="36" t="n">
        <f aca="false">Q32/P32*100</f>
        <v>147.186666666667</v>
      </c>
      <c r="S32" s="36" t="n">
        <v>1880</v>
      </c>
      <c r="T32" s="36" t="n">
        <v>1893.49</v>
      </c>
      <c r="U32" s="36" t="n">
        <f aca="false">T32/S32*100</f>
        <v>100.717553191489</v>
      </c>
      <c r="V32" s="36" t="n">
        <v>2535</v>
      </c>
      <c r="W32" s="36" t="n">
        <v>2794.51</v>
      </c>
      <c r="X32" s="36" t="n">
        <f aca="false">W32/V32*100</f>
        <v>110.23708086785</v>
      </c>
      <c r="Y32" s="36" t="n">
        <v>100</v>
      </c>
      <c r="Z32" s="36" t="n">
        <v>110.5</v>
      </c>
      <c r="AA32" s="36" t="n">
        <f aca="false">Z32/Y32*100</f>
        <v>110.5</v>
      </c>
      <c r="AB32" s="36" t="n">
        <v>0</v>
      </c>
      <c r="AC32" s="36" t="n">
        <v>0</v>
      </c>
      <c r="AD32" s="36" t="n">
        <v>0</v>
      </c>
      <c r="AE32" s="36" t="n">
        <v>0</v>
      </c>
      <c r="AF32" s="36" t="n">
        <v>0</v>
      </c>
      <c r="AG32" s="36" t="n">
        <v>0</v>
      </c>
      <c r="AH32" s="36"/>
      <c r="AI32" s="36"/>
      <c r="AJ32" s="36" t="n">
        <v>28921.9</v>
      </c>
      <c r="AK32" s="36" t="n">
        <v>28974.5</v>
      </c>
      <c r="AL32" s="36" t="n">
        <v>28737.9</v>
      </c>
      <c r="AM32" s="36" t="n">
        <f aca="false">AL32</f>
        <v>28737.9</v>
      </c>
      <c r="AN32" s="36" t="n">
        <v>236.6</v>
      </c>
      <c r="AO32" s="36" t="n">
        <v>0</v>
      </c>
      <c r="AP32" s="36" t="n">
        <v>0</v>
      </c>
      <c r="AQ32" s="36" t="n">
        <v>0</v>
      </c>
      <c r="AR32" s="36"/>
      <c r="AS32" s="36"/>
      <c r="AT32" s="36"/>
      <c r="AU32" s="36"/>
      <c r="AV32" s="36"/>
      <c r="AW32" s="36"/>
      <c r="AX32" s="36"/>
      <c r="AY32" s="36"/>
      <c r="AZ32" s="36" t="n">
        <f aca="false">BC32+BE32+BG32+BI32</f>
        <v>200</v>
      </c>
      <c r="BA32" s="36" t="n">
        <f aca="false">BD32+BF32+BH32+BJ32</f>
        <v>371.51</v>
      </c>
      <c r="BB32" s="36" t="n">
        <f aca="false">BA32/AZ32*100</f>
        <v>185.755</v>
      </c>
      <c r="BC32" s="36" t="n">
        <v>200</v>
      </c>
      <c r="BD32" s="36" t="n">
        <v>371.51</v>
      </c>
      <c r="BE32" s="36" t="n">
        <v>0</v>
      </c>
      <c r="BF32" s="36" t="n">
        <v>0</v>
      </c>
      <c r="BG32" s="36" t="n">
        <v>0</v>
      </c>
      <c r="BH32" s="36" t="n">
        <v>0</v>
      </c>
      <c r="BI32" s="36" t="n">
        <v>0</v>
      </c>
      <c r="BJ32" s="36" t="n">
        <v>0</v>
      </c>
      <c r="BK32" s="36" t="n">
        <v>0</v>
      </c>
      <c r="BL32" s="36" t="n">
        <v>0</v>
      </c>
      <c r="BM32" s="36" t="n">
        <v>0</v>
      </c>
      <c r="BN32" s="36" t="n">
        <v>0</v>
      </c>
      <c r="BO32" s="36" t="n">
        <v>0</v>
      </c>
      <c r="BP32" s="36" t="n">
        <v>0</v>
      </c>
      <c r="BQ32" s="36" t="n">
        <v>0</v>
      </c>
      <c r="BR32" s="36" t="n">
        <v>54</v>
      </c>
      <c r="BS32" s="36" t="n">
        <v>0</v>
      </c>
      <c r="BT32" s="36" t="n">
        <v>0</v>
      </c>
      <c r="BU32" s="36" t="n">
        <v>0</v>
      </c>
      <c r="BV32" s="36" t="n">
        <v>0</v>
      </c>
      <c r="BW32" s="36" t="n">
        <v>0</v>
      </c>
      <c r="BX32" s="36" t="n">
        <v>0</v>
      </c>
      <c r="BY32" s="36" t="n">
        <v>0</v>
      </c>
      <c r="BZ32" s="36" t="n">
        <v>0</v>
      </c>
      <c r="CA32" s="36" t="n">
        <v>0</v>
      </c>
      <c r="CB32" s="36" t="n">
        <v>0</v>
      </c>
      <c r="CC32" s="36" t="n">
        <v>0</v>
      </c>
      <c r="CD32" s="36" t="n">
        <f aca="false">P32+S32+V32+Y32+AB32+AE32+AH32+AJ32+AO32+AT32+AW32+BC32+BE32+BG32+BI32+BK32+BM32+BO32+BQ32+BU32+BW32+BY32+CA32</f>
        <v>33681.9</v>
      </c>
      <c r="CE32" s="36" t="n">
        <f aca="false">Q32+T32+W32+Z32+AC32+AG32+AI32+AK32+AP32+AV32+AY32+BD32+BF32+BH32+BJ32+BL32+BN32+BP32+BR32+BV32+BX32+BZ32+CB32</f>
        <v>34264.744</v>
      </c>
      <c r="CF32" s="36" t="n">
        <v>0</v>
      </c>
      <c r="CG32" s="36" t="n">
        <v>0</v>
      </c>
      <c r="CH32" s="36" t="n">
        <v>0</v>
      </c>
      <c r="CI32" s="36" t="n">
        <v>0</v>
      </c>
      <c r="CJ32" s="36" t="n">
        <v>0</v>
      </c>
      <c r="CK32" s="36" t="n">
        <v>0</v>
      </c>
      <c r="CL32" s="36" t="n">
        <v>0</v>
      </c>
      <c r="CM32" s="36" t="n">
        <v>0</v>
      </c>
      <c r="CN32" s="36" t="n">
        <v>0</v>
      </c>
      <c r="CO32" s="36" t="n">
        <v>0</v>
      </c>
      <c r="CP32" s="36" t="n">
        <v>3000</v>
      </c>
      <c r="CQ32" s="36" t="n">
        <v>3000</v>
      </c>
      <c r="CR32" s="36" t="n">
        <v>0</v>
      </c>
      <c r="CS32" s="36" t="n">
        <f aca="false">CF32+CH32+CJ32+CL32+CN32+CP32</f>
        <v>3000</v>
      </c>
      <c r="CT32" s="36" t="n">
        <f aca="false">CG32+CI32+CK32+CM32+CO32+CQ32+CR32</f>
        <v>3000</v>
      </c>
    </row>
    <row r="33" s="38" customFormat="true" ht="20.1" hidden="false" customHeight="true" outlineLevel="0" collapsed="false">
      <c r="B33" s="34" t="n">
        <v>24</v>
      </c>
      <c r="C33" s="37" t="s">
        <v>81</v>
      </c>
      <c r="D33" s="36" t="n">
        <v>611.333</v>
      </c>
      <c r="E33" s="36" t="n">
        <v>1614.584</v>
      </c>
      <c r="F33" s="36" t="n">
        <f aca="false">CD33+CS33-CP33</f>
        <v>20762.2</v>
      </c>
      <c r="G33" s="36" t="n">
        <f aca="false">CE33+CT33-CQ33</f>
        <v>21626.716</v>
      </c>
      <c r="H33" s="36" t="n">
        <f aca="false">G33/F33*100</f>
        <v>104.163893999672</v>
      </c>
      <c r="I33" s="36"/>
      <c r="J33" s="36" t="n">
        <f aca="false">P33+S33+V33+Y33+AB33+AE33+AW33+BC33+BE33+BG33+BI33+BK33+BO33+BQ33+BU33+BW33+CA33</f>
        <v>5102.5</v>
      </c>
      <c r="K33" s="36" t="n">
        <f aca="false">Q33+T33+W33+Z33+AC33+AG33+AY33+BD33+BF33+BH33+BJ33+BL33+BP33+BR33+BV33+BX33+CB33</f>
        <v>5877.716</v>
      </c>
      <c r="L33" s="36" t="n">
        <f aca="false">K33/J33*100</f>
        <v>115.192866242038</v>
      </c>
      <c r="M33" s="36" t="n">
        <f aca="false">P33+V33</f>
        <v>1770</v>
      </c>
      <c r="N33" s="36" t="n">
        <f aca="false">Q33+W33</f>
        <v>2310.17</v>
      </c>
      <c r="O33" s="36" t="n">
        <f aca="false">N33/M33*100</f>
        <v>130.518079096045</v>
      </c>
      <c r="P33" s="36" t="n">
        <v>70</v>
      </c>
      <c r="Q33" s="36" t="n">
        <v>17.12</v>
      </c>
      <c r="R33" s="36" t="n">
        <f aca="false">Q33/P33*100</f>
        <v>24.4571428571429</v>
      </c>
      <c r="S33" s="36" t="n">
        <v>2500</v>
      </c>
      <c r="T33" s="36" t="n">
        <v>2604.396</v>
      </c>
      <c r="U33" s="36" t="n">
        <f aca="false">T33/S33*100</f>
        <v>104.17584</v>
      </c>
      <c r="V33" s="36" t="n">
        <v>1700</v>
      </c>
      <c r="W33" s="36" t="n">
        <v>2293.05</v>
      </c>
      <c r="X33" s="36" t="n">
        <f aca="false">W33/V33*100</f>
        <v>134.885294117647</v>
      </c>
      <c r="Y33" s="36" t="n">
        <v>60</v>
      </c>
      <c r="Z33" s="36" t="n">
        <v>88</v>
      </c>
      <c r="AA33" s="36" t="n">
        <f aca="false">Z33/Y33*100</f>
        <v>146.666666666667</v>
      </c>
      <c r="AB33" s="36" t="n">
        <v>0</v>
      </c>
      <c r="AC33" s="36" t="n">
        <v>0</v>
      </c>
      <c r="AD33" s="36" t="n">
        <v>0</v>
      </c>
      <c r="AE33" s="36" t="n">
        <v>0</v>
      </c>
      <c r="AF33" s="36" t="n">
        <v>0</v>
      </c>
      <c r="AG33" s="36" t="n">
        <v>0</v>
      </c>
      <c r="AH33" s="36"/>
      <c r="AI33" s="36"/>
      <c r="AJ33" s="36" t="n">
        <v>15659.7</v>
      </c>
      <c r="AK33" s="36" t="n">
        <v>15749</v>
      </c>
      <c r="AL33" s="36" t="n">
        <v>15659.7</v>
      </c>
      <c r="AM33" s="36" t="n">
        <f aca="false">AL33</f>
        <v>15659.7</v>
      </c>
      <c r="AN33" s="36" t="n">
        <v>89.3</v>
      </c>
      <c r="AO33" s="36" t="n">
        <v>0</v>
      </c>
      <c r="AP33" s="36" t="n">
        <v>0</v>
      </c>
      <c r="AQ33" s="36" t="n">
        <v>0</v>
      </c>
      <c r="AR33" s="36"/>
      <c r="AS33" s="36"/>
      <c r="AT33" s="36"/>
      <c r="AU33" s="36"/>
      <c r="AV33" s="36"/>
      <c r="AW33" s="36"/>
      <c r="AX33" s="36"/>
      <c r="AY33" s="36"/>
      <c r="AZ33" s="36" t="n">
        <f aca="false">BC33+BE33+BG33+BI33</f>
        <v>772.5</v>
      </c>
      <c r="BA33" s="36" t="n">
        <f aca="false">BD33+BF33+BH33+BJ33</f>
        <v>875.15</v>
      </c>
      <c r="BB33" s="36" t="n">
        <f aca="false">BA33/AZ33*100</f>
        <v>113.288025889968</v>
      </c>
      <c r="BC33" s="36" t="n">
        <v>772.5</v>
      </c>
      <c r="BD33" s="36" t="n">
        <v>875.15</v>
      </c>
      <c r="BE33" s="36" t="n">
        <v>0</v>
      </c>
      <c r="BF33" s="36" t="n">
        <v>0</v>
      </c>
      <c r="BG33" s="36" t="n">
        <v>0</v>
      </c>
      <c r="BH33" s="36" t="n">
        <v>0</v>
      </c>
      <c r="BI33" s="36" t="n">
        <v>0</v>
      </c>
      <c r="BJ33" s="36" t="n">
        <v>0</v>
      </c>
      <c r="BK33" s="36" t="n">
        <v>0</v>
      </c>
      <c r="BL33" s="36" t="n">
        <v>0</v>
      </c>
      <c r="BM33" s="36" t="n">
        <v>0</v>
      </c>
      <c r="BN33" s="36" t="n">
        <v>0</v>
      </c>
      <c r="BO33" s="36" t="n">
        <v>0</v>
      </c>
      <c r="BP33" s="36" t="n">
        <v>0</v>
      </c>
      <c r="BQ33" s="36" t="n">
        <v>0</v>
      </c>
      <c r="BR33" s="36" t="n">
        <v>0</v>
      </c>
      <c r="BS33" s="36" t="n">
        <v>0</v>
      </c>
      <c r="BT33" s="36" t="n">
        <v>0</v>
      </c>
      <c r="BU33" s="36" t="n">
        <v>0</v>
      </c>
      <c r="BV33" s="36" t="n">
        <v>0</v>
      </c>
      <c r="BW33" s="36" t="n">
        <v>0</v>
      </c>
      <c r="BX33" s="36" t="n">
        <v>0</v>
      </c>
      <c r="BY33" s="36" t="n">
        <v>0</v>
      </c>
      <c r="BZ33" s="36" t="n">
        <v>0</v>
      </c>
      <c r="CA33" s="36" t="n">
        <v>0</v>
      </c>
      <c r="CB33" s="36" t="n">
        <v>0</v>
      </c>
      <c r="CC33" s="36" t="n">
        <v>0</v>
      </c>
      <c r="CD33" s="36" t="n">
        <f aca="false">P33+S33+V33+Y33+AB33+AE33+AH33+AJ33+AO33+AT33+AW33+BC33+BE33+BG33+BI33+BK33+BM33+BO33+BQ33+BU33+BW33+BY33+CA33</f>
        <v>20762.2</v>
      </c>
      <c r="CE33" s="36" t="n">
        <f aca="false">Q33+T33+W33+Z33+AC33+AG33+AI33+AK33+AP33+AV33+AY33+BD33+BF33+BH33+BJ33+BL33+BN33+BP33+BR33+BV33+BX33+BZ33+CB33</f>
        <v>21626.716</v>
      </c>
      <c r="CF33" s="36" t="n">
        <v>0</v>
      </c>
      <c r="CG33" s="36" t="n">
        <v>0</v>
      </c>
      <c r="CH33" s="36" t="n">
        <v>0</v>
      </c>
      <c r="CI33" s="36" t="n">
        <v>0</v>
      </c>
      <c r="CJ33" s="36" t="n">
        <v>0</v>
      </c>
      <c r="CK33" s="36" t="n">
        <v>0</v>
      </c>
      <c r="CL33" s="36" t="n">
        <v>0</v>
      </c>
      <c r="CM33" s="36" t="n">
        <v>0</v>
      </c>
      <c r="CN33" s="36" t="n">
        <v>0</v>
      </c>
      <c r="CO33" s="36" t="n">
        <v>0</v>
      </c>
      <c r="CP33" s="36" t="n">
        <v>0</v>
      </c>
      <c r="CQ33" s="36" t="n">
        <v>0</v>
      </c>
      <c r="CR33" s="36" t="n">
        <v>0</v>
      </c>
      <c r="CS33" s="36" t="n">
        <f aca="false">CF33+CH33+CJ33+CL33+CN33+CP33</f>
        <v>0</v>
      </c>
      <c r="CT33" s="36" t="n">
        <f aca="false">CG33+CI33+CK33+CM33+CO33+CQ33+CR33</f>
        <v>0</v>
      </c>
    </row>
    <row r="34" s="38" customFormat="true" ht="20.1" hidden="false" customHeight="true" outlineLevel="0" collapsed="false">
      <c r="B34" s="34" t="n">
        <v>25</v>
      </c>
      <c r="C34" s="37" t="s">
        <v>82</v>
      </c>
      <c r="D34" s="36" t="n">
        <v>7482.6094</v>
      </c>
      <c r="E34" s="36" t="n">
        <v>6446.293</v>
      </c>
      <c r="F34" s="36" t="n">
        <f aca="false">CD34+CS34-CP34</f>
        <v>41511.9</v>
      </c>
      <c r="G34" s="36" t="n">
        <f aca="false">CE34+CT34-CQ34</f>
        <v>40259.778</v>
      </c>
      <c r="H34" s="36" t="n">
        <f aca="false">G34/F34*100</f>
        <v>96.9837034681621</v>
      </c>
      <c r="I34" s="36"/>
      <c r="J34" s="36" t="n">
        <f aca="false">P34+S34+V34+Y34+AB34+AE34+AW34+BC34+BE34+BG34+BI34+BK34+BO34+BQ34+BU34+BW34+CA34</f>
        <v>8127</v>
      </c>
      <c r="K34" s="36" t="n">
        <f aca="false">Q34+T34+W34+Z34+AC34+AG34+AY34+BD34+BF34+BH34+BJ34+BL34+BP34+BR34+BV34+BX34+CB34</f>
        <v>6642.778</v>
      </c>
      <c r="L34" s="36" t="n">
        <f aca="false">K34/J34*100</f>
        <v>81.7371477790082</v>
      </c>
      <c r="M34" s="36" t="n">
        <f aca="false">P34+V34</f>
        <v>3269</v>
      </c>
      <c r="N34" s="36" t="n">
        <f aca="false">Q34+W34</f>
        <v>2381.834</v>
      </c>
      <c r="O34" s="36" t="n">
        <f aca="false">N34/M34*100</f>
        <v>72.8612419700214</v>
      </c>
      <c r="P34" s="36" t="n">
        <v>364</v>
      </c>
      <c r="Q34" s="36" t="n">
        <v>37.212</v>
      </c>
      <c r="R34" s="36" t="n">
        <f aca="false">Q34/P34*100</f>
        <v>10.2230769230769</v>
      </c>
      <c r="S34" s="36" t="n">
        <v>4017</v>
      </c>
      <c r="T34" s="36" t="n">
        <v>3437.194</v>
      </c>
      <c r="U34" s="36" t="n">
        <f aca="false">T34/S34*100</f>
        <v>85.5661936768733</v>
      </c>
      <c r="V34" s="36" t="n">
        <v>2905</v>
      </c>
      <c r="W34" s="36" t="n">
        <v>2344.622</v>
      </c>
      <c r="X34" s="36" t="n">
        <f aca="false">W34/V34*100</f>
        <v>80.7098795180723</v>
      </c>
      <c r="Y34" s="36" t="n">
        <v>427</v>
      </c>
      <c r="Z34" s="36" t="n">
        <v>409.65</v>
      </c>
      <c r="AA34" s="36" t="n">
        <f aca="false">Z34/Y34*100</f>
        <v>95.9367681498829</v>
      </c>
      <c r="AB34" s="36" t="n">
        <v>0</v>
      </c>
      <c r="AC34" s="36" t="n">
        <v>0</v>
      </c>
      <c r="AD34" s="36" t="n">
        <v>0</v>
      </c>
      <c r="AE34" s="36" t="n">
        <v>0</v>
      </c>
      <c r="AF34" s="36" t="n">
        <v>0</v>
      </c>
      <c r="AG34" s="36" t="n">
        <v>0</v>
      </c>
      <c r="AH34" s="36"/>
      <c r="AI34" s="36"/>
      <c r="AJ34" s="36" t="n">
        <v>33384.9</v>
      </c>
      <c r="AK34" s="36" t="n">
        <v>33617</v>
      </c>
      <c r="AL34" s="36" t="n">
        <v>33384.9</v>
      </c>
      <c r="AM34" s="36" t="n">
        <f aca="false">AL34</f>
        <v>33384.9</v>
      </c>
      <c r="AN34" s="36" t="n">
        <v>232.1</v>
      </c>
      <c r="AO34" s="36" t="n">
        <v>0</v>
      </c>
      <c r="AP34" s="36" t="n">
        <v>0</v>
      </c>
      <c r="AQ34" s="36" t="n">
        <v>0</v>
      </c>
      <c r="AR34" s="36"/>
      <c r="AS34" s="36"/>
      <c r="AT34" s="36"/>
      <c r="AU34" s="36"/>
      <c r="AV34" s="36"/>
      <c r="AW34" s="36"/>
      <c r="AX34" s="36"/>
      <c r="AY34" s="36"/>
      <c r="AZ34" s="36" t="n">
        <f aca="false">BC34+BE34+BG34+BI34</f>
        <v>414</v>
      </c>
      <c r="BA34" s="36" t="n">
        <f aca="false">BD34+BF34+BH34+BJ34</f>
        <v>414.1</v>
      </c>
      <c r="BB34" s="36" t="n">
        <f aca="false">BA34/AZ34*100</f>
        <v>100.024154589372</v>
      </c>
      <c r="BC34" s="36" t="n">
        <v>414</v>
      </c>
      <c r="BD34" s="36" t="n">
        <v>414.1</v>
      </c>
      <c r="BE34" s="36" t="n">
        <v>0</v>
      </c>
      <c r="BF34" s="36" t="n">
        <v>0</v>
      </c>
      <c r="BG34" s="36" t="n">
        <v>0</v>
      </c>
      <c r="BH34" s="36" t="n">
        <v>0</v>
      </c>
      <c r="BI34" s="36" t="n">
        <v>0</v>
      </c>
      <c r="BJ34" s="36" t="n">
        <v>0</v>
      </c>
      <c r="BK34" s="36" t="n">
        <v>0</v>
      </c>
      <c r="BL34" s="36" t="n">
        <v>0</v>
      </c>
      <c r="BM34" s="36" t="n">
        <v>0</v>
      </c>
      <c r="BN34" s="36" t="n">
        <v>0</v>
      </c>
      <c r="BO34" s="36" t="n">
        <v>0</v>
      </c>
      <c r="BP34" s="36" t="n">
        <v>0</v>
      </c>
      <c r="BQ34" s="36" t="n">
        <v>0</v>
      </c>
      <c r="BR34" s="36" t="n">
        <v>0</v>
      </c>
      <c r="BS34" s="36" t="n">
        <v>0</v>
      </c>
      <c r="BT34" s="36" t="n">
        <v>0</v>
      </c>
      <c r="BU34" s="36" t="n">
        <v>0</v>
      </c>
      <c r="BV34" s="36" t="n">
        <v>0</v>
      </c>
      <c r="BW34" s="36" t="n">
        <v>0</v>
      </c>
      <c r="BX34" s="36" t="n">
        <v>0</v>
      </c>
      <c r="BY34" s="36" t="n">
        <v>0</v>
      </c>
      <c r="BZ34" s="36" t="n">
        <v>0</v>
      </c>
      <c r="CA34" s="36" t="n">
        <v>0</v>
      </c>
      <c r="CB34" s="36" t="n">
        <v>0</v>
      </c>
      <c r="CC34" s="36" t="n">
        <v>0</v>
      </c>
      <c r="CD34" s="36" t="n">
        <f aca="false">P34+S34+V34+Y34+AB34+AE34+AH34+AJ34+AO34+AT34+AW34+BC34+BE34+BG34+BI34+BK34+BM34+BO34+BQ34+BU34+BW34+BY34+CA34</f>
        <v>41511.9</v>
      </c>
      <c r="CE34" s="36" t="n">
        <f aca="false">Q34+T34+W34+Z34+AC34+AG34+AI34+AK34+AP34+AV34+AY34+BD34+BF34+BH34+BJ34+BL34+BN34+BP34+BR34+BV34+BX34+BZ34+CB34</f>
        <v>40259.778</v>
      </c>
      <c r="CF34" s="36" t="n">
        <v>0</v>
      </c>
      <c r="CG34" s="36" t="n">
        <v>0</v>
      </c>
      <c r="CH34" s="36" t="n">
        <v>0</v>
      </c>
      <c r="CI34" s="36" t="n">
        <v>0</v>
      </c>
      <c r="CJ34" s="36" t="n">
        <v>0</v>
      </c>
      <c r="CK34" s="36" t="n">
        <v>0</v>
      </c>
      <c r="CL34" s="36" t="n">
        <v>0</v>
      </c>
      <c r="CM34" s="36" t="n">
        <v>0</v>
      </c>
      <c r="CN34" s="36" t="n">
        <v>0</v>
      </c>
      <c r="CO34" s="36" t="n">
        <v>0</v>
      </c>
      <c r="CP34" s="36" t="n">
        <v>0</v>
      </c>
      <c r="CQ34" s="36" t="n">
        <v>0</v>
      </c>
      <c r="CR34" s="36" t="n">
        <v>0</v>
      </c>
      <c r="CS34" s="36" t="n">
        <f aca="false">CF34+CH34+CJ34+CL34+CN34+CP34</f>
        <v>0</v>
      </c>
      <c r="CT34" s="36" t="n">
        <f aca="false">CG34+CI34+CK34+CM34+CO34+CQ34+CR34</f>
        <v>0</v>
      </c>
    </row>
    <row r="35" s="38" customFormat="true" ht="20.1" hidden="false" customHeight="true" outlineLevel="0" collapsed="false">
      <c r="B35" s="34" t="n">
        <v>26</v>
      </c>
      <c r="C35" s="37" t="s">
        <v>83</v>
      </c>
      <c r="D35" s="36" t="n">
        <v>1655.63</v>
      </c>
      <c r="E35" s="36" t="n">
        <v>310.095</v>
      </c>
      <c r="F35" s="36" t="n">
        <f aca="false">CD35+CS35-CP35</f>
        <v>31947.2</v>
      </c>
      <c r="G35" s="36" t="n">
        <f aca="false">CE35+CT35-CQ35</f>
        <v>32255.1048</v>
      </c>
      <c r="H35" s="36" t="n">
        <f aca="false">G35/F35*100</f>
        <v>100.963792758051</v>
      </c>
      <c r="I35" s="36"/>
      <c r="J35" s="36" t="n">
        <f aca="false">P35+S35+V35+Y35+AB35+AE35+AW35+BC35+BE35+BG35+BI35+BK35+BO35+BQ35+BU35+BW35+CA35</f>
        <v>7268.7</v>
      </c>
      <c r="K35" s="36" t="n">
        <f aca="false">Q35+T35+W35+Z35+AC35+AG35+AY35+BD35+BF35+BH35+BJ35+BL35+BP35+BR35+BV35+BX35+CB35</f>
        <v>7576.6048</v>
      </c>
      <c r="L35" s="36" t="n">
        <f aca="false">K35/J35*100</f>
        <v>104.236036705326</v>
      </c>
      <c r="M35" s="36" t="n">
        <f aca="false">P35+V35</f>
        <v>1943.6</v>
      </c>
      <c r="N35" s="36" t="n">
        <f aca="false">Q35+W35</f>
        <v>2763.128</v>
      </c>
      <c r="O35" s="36" t="n">
        <f aca="false">N35/M35*100</f>
        <v>142.165466145297</v>
      </c>
      <c r="P35" s="36" t="n">
        <v>58</v>
      </c>
      <c r="Q35" s="36" t="n">
        <v>55.128</v>
      </c>
      <c r="R35" s="36" t="n">
        <f aca="false">Q35/P35*100</f>
        <v>95.048275862069</v>
      </c>
      <c r="S35" s="36" t="n">
        <v>5140.6</v>
      </c>
      <c r="T35" s="36" t="n">
        <v>4632.9768</v>
      </c>
      <c r="U35" s="36" t="n">
        <f aca="false">T35/S35*100</f>
        <v>90.1252149554527</v>
      </c>
      <c r="V35" s="36" t="n">
        <v>1885.6</v>
      </c>
      <c r="W35" s="36" t="n">
        <v>2708</v>
      </c>
      <c r="X35" s="36" t="n">
        <f aca="false">W35/V35*100</f>
        <v>143.614764531184</v>
      </c>
      <c r="Y35" s="36" t="n">
        <v>100</v>
      </c>
      <c r="Z35" s="36" t="n">
        <v>80</v>
      </c>
      <c r="AA35" s="36" t="n">
        <f aca="false">Z35/Y35*100</f>
        <v>80</v>
      </c>
      <c r="AB35" s="36" t="n">
        <v>0</v>
      </c>
      <c r="AC35" s="36" t="n">
        <v>0</v>
      </c>
      <c r="AD35" s="36" t="n">
        <v>0</v>
      </c>
      <c r="AE35" s="36" t="n">
        <v>0</v>
      </c>
      <c r="AF35" s="36" t="n">
        <v>0</v>
      </c>
      <c r="AG35" s="36" t="n">
        <v>0</v>
      </c>
      <c r="AH35" s="36"/>
      <c r="AI35" s="36"/>
      <c r="AJ35" s="36" t="n">
        <v>21678.5</v>
      </c>
      <c r="AK35" s="36" t="n">
        <v>21678.5</v>
      </c>
      <c r="AL35" s="36" t="n">
        <v>21575.8</v>
      </c>
      <c r="AM35" s="36" t="n">
        <f aca="false">AL35</f>
        <v>21575.8</v>
      </c>
      <c r="AN35" s="36" t="n">
        <v>102.7</v>
      </c>
      <c r="AO35" s="36" t="n">
        <v>0</v>
      </c>
      <c r="AP35" s="36" t="n">
        <v>0</v>
      </c>
      <c r="AQ35" s="36" t="n">
        <v>0</v>
      </c>
      <c r="AR35" s="36"/>
      <c r="AS35" s="36"/>
      <c r="AT35" s="36"/>
      <c r="AU35" s="36"/>
      <c r="AV35" s="36"/>
      <c r="AW35" s="36"/>
      <c r="AX35" s="36"/>
      <c r="AY35" s="36"/>
      <c r="AZ35" s="36" t="n">
        <f aca="false">BC35+BE35+BG35+BI35</f>
        <v>84.5</v>
      </c>
      <c r="BA35" s="36" t="n">
        <f aca="false">BD35+BF35+BH35+BJ35</f>
        <v>84.5</v>
      </c>
      <c r="BB35" s="36" t="n">
        <f aca="false">BA35/AZ35*100</f>
        <v>100</v>
      </c>
      <c r="BC35" s="36" t="n">
        <v>84.5</v>
      </c>
      <c r="BD35" s="36" t="n">
        <v>84.5</v>
      </c>
      <c r="BE35" s="36" t="n">
        <v>0</v>
      </c>
      <c r="BF35" s="36" t="n">
        <v>0</v>
      </c>
      <c r="BG35" s="36" t="n">
        <v>0</v>
      </c>
      <c r="BH35" s="36" t="n">
        <v>0</v>
      </c>
      <c r="BI35" s="36" t="n">
        <v>0</v>
      </c>
      <c r="BJ35" s="36" t="n">
        <v>0</v>
      </c>
      <c r="BK35" s="36" t="n">
        <v>0</v>
      </c>
      <c r="BL35" s="36" t="n">
        <v>0</v>
      </c>
      <c r="BM35" s="36" t="n">
        <v>0</v>
      </c>
      <c r="BN35" s="36" t="n">
        <v>0</v>
      </c>
      <c r="BO35" s="36" t="n">
        <v>0</v>
      </c>
      <c r="BP35" s="36" t="n">
        <v>0</v>
      </c>
      <c r="BQ35" s="36" t="n">
        <v>0</v>
      </c>
      <c r="BR35" s="36" t="n">
        <v>0</v>
      </c>
      <c r="BS35" s="36" t="n">
        <v>0</v>
      </c>
      <c r="BT35" s="36" t="n">
        <v>0</v>
      </c>
      <c r="BU35" s="36" t="n">
        <v>0</v>
      </c>
      <c r="BV35" s="36" t="n">
        <v>0</v>
      </c>
      <c r="BW35" s="36" t="n">
        <v>0</v>
      </c>
      <c r="BX35" s="36" t="n">
        <v>0</v>
      </c>
      <c r="BY35" s="36" t="n">
        <v>0</v>
      </c>
      <c r="BZ35" s="36" t="n">
        <v>0</v>
      </c>
      <c r="CA35" s="36" t="n">
        <v>0</v>
      </c>
      <c r="CB35" s="36" t="n">
        <v>16</v>
      </c>
      <c r="CC35" s="36" t="n">
        <v>0</v>
      </c>
      <c r="CD35" s="36" t="n">
        <f aca="false">P35+S35+V35+Y35+AB35+AE35+AH35+AJ35+AO35+AT35+AW35+BC35+BE35+BG35+BI35+BK35+BM35+BO35+BQ35+BU35+BW35+BY35+CA35</f>
        <v>28947.2</v>
      </c>
      <c r="CE35" s="36" t="n">
        <f aca="false">Q35+T35+W35+Z35+AC35+AG35+AI35+AK35+AP35+AV35+AY35+BD35+BF35+BH35+BJ35+BL35+BN35+BP35+BR35+BV35+BX35+BZ35+CB35</f>
        <v>29255.1048</v>
      </c>
      <c r="CF35" s="36" t="n">
        <v>0</v>
      </c>
      <c r="CG35" s="36" t="n">
        <v>0</v>
      </c>
      <c r="CH35" s="36" t="n">
        <v>3000</v>
      </c>
      <c r="CI35" s="36" t="n">
        <v>3000</v>
      </c>
      <c r="CJ35" s="36" t="n">
        <v>0</v>
      </c>
      <c r="CK35" s="36" t="n">
        <v>0</v>
      </c>
      <c r="CL35" s="36" t="n">
        <v>0</v>
      </c>
      <c r="CM35" s="36" t="n">
        <v>0</v>
      </c>
      <c r="CN35" s="36" t="n">
        <v>0</v>
      </c>
      <c r="CO35" s="36" t="n">
        <v>0</v>
      </c>
      <c r="CP35" s="36" t="n">
        <v>450</v>
      </c>
      <c r="CQ35" s="36" t="n">
        <v>450</v>
      </c>
      <c r="CR35" s="36" t="n">
        <v>0</v>
      </c>
      <c r="CS35" s="36" t="n">
        <f aca="false">CF35+CH35+CJ35+CL35+CN35+CP35</f>
        <v>3450</v>
      </c>
      <c r="CT35" s="36" t="n">
        <f aca="false">CG35+CI35+CK35+CM35+CO35+CQ35+CR35</f>
        <v>3450</v>
      </c>
    </row>
    <row r="36" s="38" customFormat="true" ht="20.1" hidden="false" customHeight="true" outlineLevel="0" collapsed="false">
      <c r="B36" s="34" t="n">
        <v>27</v>
      </c>
      <c r="C36" s="37" t="s">
        <v>84</v>
      </c>
      <c r="D36" s="36" t="n">
        <v>1635.38</v>
      </c>
      <c r="E36" s="36" t="n">
        <v>8979.826</v>
      </c>
      <c r="F36" s="36" t="n">
        <f aca="false">CD36+CS36-CP36</f>
        <v>42877.6</v>
      </c>
      <c r="G36" s="36" t="n">
        <f aca="false">CE36+CT36-CQ36</f>
        <v>43058.711</v>
      </c>
      <c r="H36" s="36" t="n">
        <f aca="false">G36/F36*100</f>
        <v>100.422390712167</v>
      </c>
      <c r="I36" s="36"/>
      <c r="J36" s="36" t="n">
        <f aca="false">P36+S36+V36+Y36+AB36+AE36+AW36+BC36+BE36+BG36+BI36+BK36+BO36+BQ36+BU36+BW36+CA36</f>
        <v>8394.3</v>
      </c>
      <c r="K36" s="36" t="n">
        <f aca="false">Q36+T36+W36+Z36+AC36+AG36+AY36+BD36+BF36+BH36+BJ36+BL36+BP36+BR36+BV36+BX36+CB36</f>
        <v>8545.411</v>
      </c>
      <c r="L36" s="36" t="n">
        <f aca="false">K36/J36*100</f>
        <v>101.8001620147</v>
      </c>
      <c r="M36" s="36" t="n">
        <f aca="false">P36+V36</f>
        <v>3956.8</v>
      </c>
      <c r="N36" s="36" t="n">
        <f aca="false">Q36+W36</f>
        <v>3965.744</v>
      </c>
      <c r="O36" s="36" t="n">
        <f aca="false">N36/M36*100</f>
        <v>100.226041245451</v>
      </c>
      <c r="P36" s="36" t="n">
        <v>256.8</v>
      </c>
      <c r="Q36" s="36" t="n">
        <v>256.744</v>
      </c>
      <c r="R36" s="36" t="n">
        <f aca="false">Q36/P36*100</f>
        <v>99.9781931464175</v>
      </c>
      <c r="S36" s="36" t="n">
        <v>3250</v>
      </c>
      <c r="T36" s="36" t="n">
        <v>3264.602</v>
      </c>
      <c r="U36" s="36" t="n">
        <f aca="false">T36/S36*100</f>
        <v>100.449292307692</v>
      </c>
      <c r="V36" s="36" t="n">
        <v>3700</v>
      </c>
      <c r="W36" s="36" t="n">
        <v>3709</v>
      </c>
      <c r="X36" s="36" t="n">
        <f aca="false">W36/V36*100</f>
        <v>100.243243243243</v>
      </c>
      <c r="Y36" s="36" t="n">
        <v>222.5</v>
      </c>
      <c r="Z36" s="36" t="n">
        <v>253.5</v>
      </c>
      <c r="AA36" s="36" t="n">
        <f aca="false">Z36/Y36*100</f>
        <v>113.932584269663</v>
      </c>
      <c r="AB36" s="36" t="n">
        <v>0</v>
      </c>
      <c r="AC36" s="36" t="n">
        <v>0</v>
      </c>
      <c r="AD36" s="36" t="n">
        <v>0</v>
      </c>
      <c r="AE36" s="36" t="n">
        <v>0</v>
      </c>
      <c r="AF36" s="36" t="n">
        <v>0</v>
      </c>
      <c r="AG36" s="36" t="n">
        <v>0</v>
      </c>
      <c r="AH36" s="36"/>
      <c r="AI36" s="36"/>
      <c r="AJ36" s="36" t="n">
        <v>34483.3</v>
      </c>
      <c r="AK36" s="36" t="n">
        <v>34513.3</v>
      </c>
      <c r="AL36" s="36" t="n">
        <v>34366</v>
      </c>
      <c r="AM36" s="36" t="n">
        <f aca="false">AL36</f>
        <v>34366</v>
      </c>
      <c r="AN36" s="36" t="n">
        <v>147.3</v>
      </c>
      <c r="AO36" s="36" t="n">
        <v>0</v>
      </c>
      <c r="AP36" s="36" t="n">
        <v>0</v>
      </c>
      <c r="AQ36" s="36" t="n">
        <v>0</v>
      </c>
      <c r="AR36" s="36"/>
      <c r="AS36" s="36"/>
      <c r="AT36" s="36"/>
      <c r="AU36" s="36"/>
      <c r="AV36" s="36"/>
      <c r="AW36" s="36"/>
      <c r="AX36" s="36"/>
      <c r="AY36" s="36"/>
      <c r="AZ36" s="36" t="n">
        <f aca="false">BC36+BE36+BG36+BI36</f>
        <v>800</v>
      </c>
      <c r="BA36" s="36" t="n">
        <f aca="false">BD36+BF36+BH36+BJ36</f>
        <v>893.565</v>
      </c>
      <c r="BB36" s="36" t="n">
        <f aca="false">BA36/AZ36*100</f>
        <v>111.695625</v>
      </c>
      <c r="BC36" s="36" t="n">
        <v>800</v>
      </c>
      <c r="BD36" s="36" t="n">
        <v>850.865</v>
      </c>
      <c r="BE36" s="36" t="n">
        <v>0</v>
      </c>
      <c r="BF36" s="36" t="n">
        <v>0</v>
      </c>
      <c r="BG36" s="36" t="n">
        <v>0</v>
      </c>
      <c r="BH36" s="36" t="n">
        <v>0</v>
      </c>
      <c r="BI36" s="36" t="n">
        <v>0</v>
      </c>
      <c r="BJ36" s="36" t="n">
        <v>42.7</v>
      </c>
      <c r="BK36" s="36" t="n">
        <v>0</v>
      </c>
      <c r="BL36" s="36" t="n">
        <v>0</v>
      </c>
      <c r="BM36" s="36" t="n">
        <v>0</v>
      </c>
      <c r="BN36" s="36" t="n">
        <v>0</v>
      </c>
      <c r="BO36" s="36" t="n">
        <v>0</v>
      </c>
      <c r="BP36" s="36" t="n">
        <v>0</v>
      </c>
      <c r="BQ36" s="36" t="n">
        <v>155</v>
      </c>
      <c r="BR36" s="36" t="n">
        <v>158</v>
      </c>
      <c r="BS36" s="36" t="n">
        <v>150</v>
      </c>
      <c r="BT36" s="36" t="n">
        <v>150</v>
      </c>
      <c r="BU36" s="36" t="n">
        <v>0</v>
      </c>
      <c r="BV36" s="36" t="n">
        <v>0</v>
      </c>
      <c r="BW36" s="36" t="n">
        <v>10</v>
      </c>
      <c r="BX36" s="36" t="n">
        <v>10</v>
      </c>
      <c r="BY36" s="36" t="n">
        <v>0</v>
      </c>
      <c r="BZ36" s="36" t="n">
        <v>0</v>
      </c>
      <c r="CA36" s="36" t="n">
        <v>0</v>
      </c>
      <c r="CB36" s="36" t="n">
        <v>0</v>
      </c>
      <c r="CC36" s="36" t="n">
        <v>0</v>
      </c>
      <c r="CD36" s="36" t="n">
        <f aca="false">P36+S36+V36+Y36+AB36+AE36+AH36+AJ36+AO36+AT36+AW36+BC36+BE36+BG36+BI36+BK36+BM36+BO36+BQ36+BU36+BW36+BY36+CA36</f>
        <v>42877.6</v>
      </c>
      <c r="CE36" s="36" t="n">
        <f aca="false">Q36+T36+W36+Z36+AC36+AG36+AI36+AK36+AP36+AV36+AY36+BD36+BF36+BH36+BJ36+BL36+BN36+BP36+BR36+BV36+BX36+BZ36+CB36</f>
        <v>43058.711</v>
      </c>
      <c r="CF36" s="36" t="n">
        <v>0</v>
      </c>
      <c r="CG36" s="36" t="n">
        <v>0</v>
      </c>
      <c r="CH36" s="36" t="n">
        <v>0</v>
      </c>
      <c r="CI36" s="36" t="n">
        <v>0</v>
      </c>
      <c r="CJ36" s="36" t="n">
        <v>0</v>
      </c>
      <c r="CK36" s="36" t="n">
        <v>0</v>
      </c>
      <c r="CL36" s="36" t="n">
        <v>0</v>
      </c>
      <c r="CM36" s="36" t="n">
        <v>0</v>
      </c>
      <c r="CN36" s="36" t="n">
        <v>0</v>
      </c>
      <c r="CO36" s="36" t="n">
        <v>0</v>
      </c>
      <c r="CP36" s="36" t="n">
        <v>0</v>
      </c>
      <c r="CQ36" s="36" t="n">
        <v>0</v>
      </c>
      <c r="CR36" s="36" t="n">
        <v>0</v>
      </c>
      <c r="CS36" s="36" t="n">
        <f aca="false">CF36+CH36+CJ36+CL36+CN36+CP36</f>
        <v>0</v>
      </c>
      <c r="CT36" s="36" t="n">
        <f aca="false">CG36+CI36+CK36+CM36+CO36+CQ36+CR36</f>
        <v>0</v>
      </c>
    </row>
    <row r="37" s="38" customFormat="true" ht="20.1" hidden="false" customHeight="true" outlineLevel="0" collapsed="false">
      <c r="B37" s="34" t="n">
        <v>28</v>
      </c>
      <c r="C37" s="37" t="s">
        <v>85</v>
      </c>
      <c r="D37" s="36" t="n">
        <v>24105.2626</v>
      </c>
      <c r="E37" s="36" t="n">
        <v>16973.622</v>
      </c>
      <c r="F37" s="36" t="n">
        <f aca="false">CD37+CS37-CP37</f>
        <v>60436.9</v>
      </c>
      <c r="G37" s="36" t="n">
        <f aca="false">CE37+CT37-CQ37</f>
        <v>62103.526</v>
      </c>
      <c r="H37" s="36" t="n">
        <f aca="false">G37/F37*100</f>
        <v>102.75762985858</v>
      </c>
      <c r="I37" s="36"/>
      <c r="J37" s="36" t="n">
        <f aca="false">P37+S37+V37+Y37+AB37+AE37+AW37+BC37+BE37+BG37+BI37+BK37+BO37+BQ37+BU37+BW37+CA37</f>
        <v>16037</v>
      </c>
      <c r="K37" s="36" t="n">
        <f aca="false">Q37+T37+W37+Z37+AC37+AG37+AY37+BD37+BF37+BH37+BJ37+BL37+BP37+BR37+BV37+BX37+CB37</f>
        <v>17702.026</v>
      </c>
      <c r="L37" s="36" t="n">
        <f aca="false">K37/J37*100</f>
        <v>110.382403192617</v>
      </c>
      <c r="M37" s="36" t="n">
        <f aca="false">P37+V37</f>
        <v>11875</v>
      </c>
      <c r="N37" s="36" t="n">
        <f aca="false">Q37+W37</f>
        <v>13096.094</v>
      </c>
      <c r="O37" s="36" t="n">
        <f aca="false">N37/M37*100</f>
        <v>110.282896842105</v>
      </c>
      <c r="P37" s="36" t="n">
        <v>3375</v>
      </c>
      <c r="Q37" s="36" t="n">
        <v>3210.299</v>
      </c>
      <c r="R37" s="36" t="n">
        <f aca="false">Q37/P37*100</f>
        <v>95.1199703703704</v>
      </c>
      <c r="S37" s="36" t="n">
        <v>2705</v>
      </c>
      <c r="T37" s="36" t="n">
        <v>2707.432</v>
      </c>
      <c r="U37" s="36" t="n">
        <f aca="false">T37/S37*100</f>
        <v>100.089907578558</v>
      </c>
      <c r="V37" s="36" t="n">
        <v>8500</v>
      </c>
      <c r="W37" s="36" t="n">
        <v>9885.795</v>
      </c>
      <c r="X37" s="36" t="n">
        <f aca="false">W37/V37*100</f>
        <v>116.303470588235</v>
      </c>
      <c r="Y37" s="36" t="n">
        <v>1334</v>
      </c>
      <c r="Z37" s="36" t="n">
        <v>1311.5</v>
      </c>
      <c r="AA37" s="36" t="n">
        <f aca="false">Z37/Y37*100</f>
        <v>98.3133433283358</v>
      </c>
      <c r="AB37" s="36" t="n">
        <v>0</v>
      </c>
      <c r="AC37" s="36" t="n">
        <v>0</v>
      </c>
      <c r="AD37" s="36" t="n">
        <v>0</v>
      </c>
      <c r="AE37" s="36" t="n">
        <v>0</v>
      </c>
      <c r="AF37" s="36" t="n">
        <v>0</v>
      </c>
      <c r="AG37" s="36" t="n">
        <v>0</v>
      </c>
      <c r="AH37" s="36"/>
      <c r="AI37" s="36"/>
      <c r="AJ37" s="36" t="n">
        <v>44399.9</v>
      </c>
      <c r="AK37" s="36" t="n">
        <v>44401.5</v>
      </c>
      <c r="AL37" s="36" t="n">
        <v>44401.5</v>
      </c>
      <c r="AM37" s="36" t="n">
        <f aca="false">AL37</f>
        <v>44401.5</v>
      </c>
      <c r="AN37" s="36"/>
      <c r="AO37" s="36" t="n">
        <v>0</v>
      </c>
      <c r="AP37" s="36" t="n">
        <v>0</v>
      </c>
      <c r="AQ37" s="36" t="n">
        <v>0</v>
      </c>
      <c r="AR37" s="36"/>
      <c r="AS37" s="36"/>
      <c r="AT37" s="36"/>
      <c r="AU37" s="36"/>
      <c r="AV37" s="36"/>
      <c r="AW37" s="36"/>
      <c r="AX37" s="36"/>
      <c r="AY37" s="36"/>
      <c r="AZ37" s="36" t="n">
        <f aca="false">BC37+BE37+BG37+BI37</f>
        <v>123</v>
      </c>
      <c r="BA37" s="36" t="n">
        <f aca="false">BD37+BF37+BH37+BJ37</f>
        <v>125</v>
      </c>
      <c r="BB37" s="36" t="n">
        <f aca="false">BA37/AZ37*100</f>
        <v>101.626016260163</v>
      </c>
      <c r="BC37" s="36" t="n">
        <v>123</v>
      </c>
      <c r="BD37" s="36" t="n">
        <v>125</v>
      </c>
      <c r="BE37" s="36" t="n">
        <v>0</v>
      </c>
      <c r="BF37" s="36" t="n">
        <v>0</v>
      </c>
      <c r="BG37" s="36" t="n">
        <v>0</v>
      </c>
      <c r="BH37" s="36" t="n">
        <v>0</v>
      </c>
      <c r="BI37" s="36" t="n">
        <v>0</v>
      </c>
      <c r="BJ37" s="36" t="n">
        <v>0</v>
      </c>
      <c r="BK37" s="36" t="n">
        <v>0</v>
      </c>
      <c r="BL37" s="36" t="n">
        <v>0</v>
      </c>
      <c r="BM37" s="36" t="n">
        <v>0</v>
      </c>
      <c r="BN37" s="36" t="n">
        <v>0</v>
      </c>
      <c r="BO37" s="36" t="n">
        <v>0</v>
      </c>
      <c r="BP37" s="36" t="n">
        <v>0</v>
      </c>
      <c r="BQ37" s="36" t="n">
        <v>0</v>
      </c>
      <c r="BR37" s="36" t="n">
        <v>12</v>
      </c>
      <c r="BS37" s="36" t="n">
        <v>0</v>
      </c>
      <c r="BT37" s="36" t="n">
        <v>0</v>
      </c>
      <c r="BU37" s="36" t="n">
        <v>0</v>
      </c>
      <c r="BV37" s="36" t="n">
        <v>0</v>
      </c>
      <c r="BW37" s="36" t="n">
        <v>0</v>
      </c>
      <c r="BX37" s="36" t="n">
        <v>0</v>
      </c>
      <c r="BY37" s="36" t="n">
        <v>0</v>
      </c>
      <c r="BZ37" s="36" t="n">
        <v>0</v>
      </c>
      <c r="CA37" s="36" t="n">
        <v>0</v>
      </c>
      <c r="CB37" s="36" t="n">
        <v>450</v>
      </c>
      <c r="CC37" s="36" t="n">
        <v>0</v>
      </c>
      <c r="CD37" s="36" t="n">
        <f aca="false">P37+S37+V37+Y37+AB37+AE37+AH37+AJ37+AO37+AT37+AW37+BC37+BE37+BG37+BI37+BK37+BM37+BO37+BQ37+BU37+BW37+BY37+CA37</f>
        <v>60436.9</v>
      </c>
      <c r="CE37" s="36" t="n">
        <f aca="false">Q37+T37+W37+Z37+AC37+AG37+AI37+AK37+AP37+AV37+AY37+BD37+BF37+BH37+BJ37+BL37+BN37+BP37+BR37+BV37+BX37+BZ37+CB37</f>
        <v>62103.526</v>
      </c>
      <c r="CF37" s="36" t="n">
        <v>0</v>
      </c>
      <c r="CG37" s="36" t="n">
        <v>0</v>
      </c>
      <c r="CH37" s="36" t="n">
        <v>0</v>
      </c>
      <c r="CI37" s="36" t="n">
        <v>0</v>
      </c>
      <c r="CJ37" s="36" t="n">
        <v>0</v>
      </c>
      <c r="CK37" s="36" t="n">
        <v>0</v>
      </c>
      <c r="CL37" s="36" t="n">
        <v>0</v>
      </c>
      <c r="CM37" s="36" t="n">
        <v>0</v>
      </c>
      <c r="CN37" s="36" t="n">
        <v>0</v>
      </c>
      <c r="CO37" s="36" t="n">
        <v>0</v>
      </c>
      <c r="CP37" s="36" t="n">
        <v>0</v>
      </c>
      <c r="CQ37" s="36" t="n">
        <v>0</v>
      </c>
      <c r="CR37" s="36" t="n">
        <v>0</v>
      </c>
      <c r="CS37" s="36" t="n">
        <f aca="false">CF37+CH37+CJ37+CL37+CN37+CP37</f>
        <v>0</v>
      </c>
      <c r="CT37" s="36" t="n">
        <f aca="false">CG37+CI37+CK37+CM37+CO37+CQ37+CR37</f>
        <v>0</v>
      </c>
    </row>
    <row r="38" s="38" customFormat="true" ht="20.1" hidden="false" customHeight="true" outlineLevel="0" collapsed="false">
      <c r="B38" s="34" t="n">
        <v>29</v>
      </c>
      <c r="C38" s="37" t="s">
        <v>86</v>
      </c>
      <c r="D38" s="36" t="n">
        <v>5979.6618</v>
      </c>
      <c r="E38" s="36" t="n">
        <v>1565.525</v>
      </c>
      <c r="F38" s="36" t="n">
        <f aca="false">CD38+CS38-CP38</f>
        <v>42338</v>
      </c>
      <c r="G38" s="36" t="n">
        <f aca="false">CE38+CT38-CQ38</f>
        <v>42414.535</v>
      </c>
      <c r="H38" s="36" t="n">
        <f aca="false">G38/F38*100</f>
        <v>100.180771411026</v>
      </c>
      <c r="I38" s="36"/>
      <c r="J38" s="36" t="n">
        <f aca="false">P38+S38+V38+Y38+AB38+AE38+AW38+BC38+BE38+BG38+BI38+BK38+BO38+BQ38+BU38+BW38+CA38</f>
        <v>7752.1</v>
      </c>
      <c r="K38" s="36" t="n">
        <f aca="false">Q38+T38+W38+Z38+AC38+AG38+AY38+BD38+BF38+BH38+BJ38+BL38+BP38+BR38+BV38+BX38+CB38</f>
        <v>7828.635</v>
      </c>
      <c r="L38" s="36" t="n">
        <f aca="false">K38/J38*100</f>
        <v>100.98728086583</v>
      </c>
      <c r="M38" s="36" t="n">
        <f aca="false">P38+V38</f>
        <v>4145.1</v>
      </c>
      <c r="N38" s="36" t="n">
        <f aca="false">Q38+W38</f>
        <v>4204.242</v>
      </c>
      <c r="O38" s="36" t="n">
        <f aca="false">N38/M38*100</f>
        <v>101.426793080987</v>
      </c>
      <c r="P38" s="36" t="n">
        <v>185.1</v>
      </c>
      <c r="Q38" s="36" t="n">
        <v>246.222</v>
      </c>
      <c r="R38" s="36" t="n">
        <f aca="false">Q38/P38*100</f>
        <v>133.021069692058</v>
      </c>
      <c r="S38" s="36" t="n">
        <v>2550</v>
      </c>
      <c r="T38" s="36" t="n">
        <v>2610.543</v>
      </c>
      <c r="U38" s="36" t="n">
        <f aca="false">T38/S38*100</f>
        <v>102.374235294118</v>
      </c>
      <c r="V38" s="36" t="n">
        <v>3960</v>
      </c>
      <c r="W38" s="36" t="n">
        <v>3958.02</v>
      </c>
      <c r="X38" s="36" t="n">
        <f aca="false">W38/V38*100</f>
        <v>99.95</v>
      </c>
      <c r="Y38" s="36" t="n">
        <v>64</v>
      </c>
      <c r="Z38" s="36" t="n">
        <v>110</v>
      </c>
      <c r="AA38" s="36" t="n">
        <f aca="false">Z38/Y38*100</f>
        <v>171.875</v>
      </c>
      <c r="AB38" s="36" t="n">
        <v>0</v>
      </c>
      <c r="AC38" s="36" t="n">
        <v>0</v>
      </c>
      <c r="AD38" s="36" t="n">
        <v>0</v>
      </c>
      <c r="AE38" s="36" t="n">
        <v>0</v>
      </c>
      <c r="AF38" s="36" t="n">
        <v>0</v>
      </c>
      <c r="AG38" s="36" t="n">
        <v>0</v>
      </c>
      <c r="AH38" s="36"/>
      <c r="AI38" s="36"/>
      <c r="AJ38" s="36" t="n">
        <v>34585.9</v>
      </c>
      <c r="AK38" s="36" t="n">
        <v>34585.9</v>
      </c>
      <c r="AL38" s="36" t="n">
        <v>34585.9</v>
      </c>
      <c r="AM38" s="36" t="n">
        <f aca="false">AL38</f>
        <v>34585.9</v>
      </c>
      <c r="AN38" s="36"/>
      <c r="AO38" s="36" t="n">
        <v>0</v>
      </c>
      <c r="AP38" s="36" t="n">
        <v>0</v>
      </c>
      <c r="AQ38" s="36" t="n">
        <v>0</v>
      </c>
      <c r="AR38" s="36"/>
      <c r="AS38" s="36"/>
      <c r="AT38" s="36"/>
      <c r="AU38" s="36"/>
      <c r="AV38" s="36"/>
      <c r="AW38" s="36"/>
      <c r="AX38" s="36"/>
      <c r="AY38" s="36"/>
      <c r="AZ38" s="36" t="n">
        <f aca="false">BC38+BE38+BG38+BI38</f>
        <v>993</v>
      </c>
      <c r="BA38" s="36" t="n">
        <f aca="false">BD38+BF38+BH38+BJ38</f>
        <v>859.85</v>
      </c>
      <c r="BB38" s="36" t="n">
        <f aca="false">BA38/AZ38*100</f>
        <v>86.5911379657603</v>
      </c>
      <c r="BC38" s="36" t="n">
        <v>960</v>
      </c>
      <c r="BD38" s="36" t="n">
        <v>809.85</v>
      </c>
      <c r="BE38" s="36" t="n">
        <v>0</v>
      </c>
      <c r="BF38" s="36" t="n">
        <v>0</v>
      </c>
      <c r="BG38" s="36" t="n">
        <v>0</v>
      </c>
      <c r="BH38" s="36" t="n">
        <v>0</v>
      </c>
      <c r="BI38" s="36" t="n">
        <v>33</v>
      </c>
      <c r="BJ38" s="36" t="n">
        <v>50</v>
      </c>
      <c r="BK38" s="36" t="n">
        <v>0</v>
      </c>
      <c r="BL38" s="36" t="n">
        <v>0</v>
      </c>
      <c r="BM38" s="36" t="n">
        <v>0</v>
      </c>
      <c r="BN38" s="36" t="n">
        <v>0</v>
      </c>
      <c r="BO38" s="36" t="n">
        <v>0</v>
      </c>
      <c r="BP38" s="36" t="n">
        <v>0</v>
      </c>
      <c r="BQ38" s="36" t="n">
        <v>0</v>
      </c>
      <c r="BR38" s="36" t="n">
        <v>44</v>
      </c>
      <c r="BS38" s="36" t="n">
        <v>0</v>
      </c>
      <c r="BT38" s="36" t="n">
        <v>0</v>
      </c>
      <c r="BU38" s="36" t="n">
        <v>0</v>
      </c>
      <c r="BV38" s="36" t="n">
        <v>0</v>
      </c>
      <c r="BW38" s="36" t="n">
        <v>0</v>
      </c>
      <c r="BX38" s="36" t="n">
        <v>0</v>
      </c>
      <c r="BY38" s="36" t="n">
        <v>0</v>
      </c>
      <c r="BZ38" s="36" t="n">
        <v>0</v>
      </c>
      <c r="CA38" s="36" t="n">
        <v>0</v>
      </c>
      <c r="CB38" s="36" t="n">
        <v>0</v>
      </c>
      <c r="CC38" s="36" t="n">
        <v>0</v>
      </c>
      <c r="CD38" s="36" t="n">
        <f aca="false">P38+S38+V38+Y38+AB38+AE38+AH38+AJ38+AO38+AT38+AW38+BC38+BE38+BG38+BI38+BK38+BM38+BO38+BQ38+BU38+BW38+BY38+CA38</f>
        <v>42338</v>
      </c>
      <c r="CE38" s="36" t="n">
        <f aca="false">Q38+T38+W38+Z38+AC38+AG38+AI38+AK38+AP38+AV38+AY38+BD38+BF38+BH38+BJ38+BL38+BN38+BP38+BR38+BV38+BX38+BZ38+CB38</f>
        <v>42414.535</v>
      </c>
      <c r="CF38" s="36" t="n">
        <v>0</v>
      </c>
      <c r="CG38" s="36" t="n">
        <v>0</v>
      </c>
      <c r="CH38" s="36" t="n">
        <v>0</v>
      </c>
      <c r="CI38" s="36" t="n">
        <v>0</v>
      </c>
      <c r="CJ38" s="36" t="n">
        <v>0</v>
      </c>
      <c r="CK38" s="36" t="n">
        <v>0</v>
      </c>
      <c r="CL38" s="36" t="n">
        <v>0</v>
      </c>
      <c r="CM38" s="36" t="n">
        <v>0</v>
      </c>
      <c r="CN38" s="36" t="n">
        <v>0</v>
      </c>
      <c r="CO38" s="36" t="n">
        <v>0</v>
      </c>
      <c r="CP38" s="36" t="n">
        <v>0</v>
      </c>
      <c r="CQ38" s="36" t="n">
        <v>0</v>
      </c>
      <c r="CR38" s="36" t="n">
        <v>0</v>
      </c>
      <c r="CS38" s="36" t="n">
        <f aca="false">CF38+CH38+CJ38+CL38+CN38+CP38</f>
        <v>0</v>
      </c>
      <c r="CT38" s="36" t="n">
        <f aca="false">CG38+CI38+CK38+CM38+CO38+CQ38+CR38</f>
        <v>0</v>
      </c>
    </row>
    <row r="39" s="38" customFormat="true" ht="20.1" hidden="false" customHeight="true" outlineLevel="0" collapsed="false">
      <c r="B39" s="34" t="n">
        <v>30</v>
      </c>
      <c r="C39" s="37" t="s">
        <v>87</v>
      </c>
      <c r="D39" s="36" t="n">
        <v>21137.8266</v>
      </c>
      <c r="E39" s="36" t="n">
        <v>10749.946</v>
      </c>
      <c r="F39" s="36" t="n">
        <f aca="false">CD39+CS39-CP39</f>
        <v>31325.7</v>
      </c>
      <c r="G39" s="36" t="n">
        <f aca="false">CE39+CT39-CQ39</f>
        <v>31838.898</v>
      </c>
      <c r="H39" s="36" t="n">
        <f aca="false">G39/F39*100</f>
        <v>101.638265066702</v>
      </c>
      <c r="I39" s="36"/>
      <c r="J39" s="36" t="n">
        <f aca="false">P39+S39+V39+Y39+AB39+AE39+AW39+BC39+BE39+BG39+BI39+BK39+BO39+BQ39+BU39+BW39+CA39</f>
        <v>6350</v>
      </c>
      <c r="K39" s="36" t="n">
        <f aca="false">Q39+T39+W39+Z39+AC39+AG39+AY39+BD39+BF39+BH39+BJ39+BL39+BP39+BR39+BV39+BX39+CB39</f>
        <v>6880.498</v>
      </c>
      <c r="L39" s="36" t="n">
        <f aca="false">K39/J39*100</f>
        <v>108.354299212598</v>
      </c>
      <c r="M39" s="36" t="n">
        <f aca="false">P39+V39</f>
        <v>3500</v>
      </c>
      <c r="N39" s="36" t="n">
        <f aca="false">Q39+W39</f>
        <v>3906.761</v>
      </c>
      <c r="O39" s="36" t="n">
        <f aca="false">N39/M39*100</f>
        <v>111.621742857143</v>
      </c>
      <c r="P39" s="36" t="n">
        <v>800</v>
      </c>
      <c r="Q39" s="36" t="n">
        <v>811.436</v>
      </c>
      <c r="R39" s="36" t="n">
        <f aca="false">Q39/P39*100</f>
        <v>101.4295</v>
      </c>
      <c r="S39" s="36" t="n">
        <v>1600</v>
      </c>
      <c r="T39" s="36" t="n">
        <v>1669.237</v>
      </c>
      <c r="U39" s="36" t="n">
        <f aca="false">T39/S39*100</f>
        <v>104.3273125</v>
      </c>
      <c r="V39" s="36" t="n">
        <v>2700</v>
      </c>
      <c r="W39" s="36" t="n">
        <v>3095.325</v>
      </c>
      <c r="X39" s="36" t="n">
        <f aca="false">W39/V39*100</f>
        <v>114.641666666667</v>
      </c>
      <c r="Y39" s="36" t="n">
        <v>650</v>
      </c>
      <c r="Z39" s="36" t="n">
        <v>704.5</v>
      </c>
      <c r="AA39" s="36" t="n">
        <f aca="false">Z39/Y39*100</f>
        <v>108.384615384615</v>
      </c>
      <c r="AB39" s="36" t="n">
        <v>0</v>
      </c>
      <c r="AC39" s="36" t="n">
        <v>0</v>
      </c>
      <c r="AD39" s="36" t="n">
        <v>0</v>
      </c>
      <c r="AE39" s="36" t="n">
        <v>0</v>
      </c>
      <c r="AF39" s="36" t="n">
        <v>0</v>
      </c>
      <c r="AG39" s="36" t="n">
        <v>0</v>
      </c>
      <c r="AH39" s="36"/>
      <c r="AI39" s="36"/>
      <c r="AJ39" s="36" t="n">
        <v>24975.7</v>
      </c>
      <c r="AK39" s="36" t="n">
        <v>24958.4</v>
      </c>
      <c r="AL39" s="36" t="n">
        <v>24869.1</v>
      </c>
      <c r="AM39" s="36" t="n">
        <f aca="false">AL39</f>
        <v>24869.1</v>
      </c>
      <c r="AN39" s="36" t="n">
        <v>89.3</v>
      </c>
      <c r="AO39" s="36" t="n">
        <v>0</v>
      </c>
      <c r="AP39" s="36" t="n">
        <v>0</v>
      </c>
      <c r="AQ39" s="36" t="n">
        <v>0</v>
      </c>
      <c r="AR39" s="36"/>
      <c r="AS39" s="36"/>
      <c r="AT39" s="36"/>
      <c r="AU39" s="36"/>
      <c r="AV39" s="36"/>
      <c r="AW39" s="36"/>
      <c r="AX39" s="36"/>
      <c r="AY39" s="36"/>
      <c r="AZ39" s="36"/>
      <c r="BA39" s="36"/>
      <c r="BB39" s="36"/>
      <c r="BC39" s="36" t="n">
        <v>0</v>
      </c>
      <c r="BD39" s="36" t="n">
        <v>0</v>
      </c>
      <c r="BE39" s="36" t="n">
        <v>0</v>
      </c>
      <c r="BF39" s="36" t="n">
        <v>0</v>
      </c>
      <c r="BG39" s="36" t="n">
        <v>0</v>
      </c>
      <c r="BH39" s="36" t="n">
        <v>0</v>
      </c>
      <c r="BI39" s="36" t="n">
        <v>0</v>
      </c>
      <c r="BJ39" s="36" t="n">
        <v>0</v>
      </c>
      <c r="BK39" s="36" t="n">
        <v>0</v>
      </c>
      <c r="BL39" s="36" t="n">
        <v>0</v>
      </c>
      <c r="BM39" s="36" t="n">
        <v>0</v>
      </c>
      <c r="BN39" s="36" t="n">
        <v>0</v>
      </c>
      <c r="BO39" s="36" t="n">
        <v>0</v>
      </c>
      <c r="BP39" s="36" t="n">
        <v>0</v>
      </c>
      <c r="BQ39" s="36" t="n">
        <v>600</v>
      </c>
      <c r="BR39" s="36" t="n">
        <v>600</v>
      </c>
      <c r="BS39" s="36" t="n">
        <v>600</v>
      </c>
      <c r="BT39" s="36" t="n">
        <v>600</v>
      </c>
      <c r="BU39" s="36" t="n">
        <v>0</v>
      </c>
      <c r="BV39" s="36" t="n">
        <v>0</v>
      </c>
      <c r="BW39" s="36" t="n">
        <v>0</v>
      </c>
      <c r="BX39" s="36" t="n">
        <v>0</v>
      </c>
      <c r="BY39" s="36" t="n">
        <v>0</v>
      </c>
      <c r="BZ39" s="36" t="n">
        <v>0</v>
      </c>
      <c r="CA39" s="36" t="n">
        <v>0</v>
      </c>
      <c r="CB39" s="36" t="n">
        <v>0</v>
      </c>
      <c r="CC39" s="36" t="n">
        <v>0</v>
      </c>
      <c r="CD39" s="36" t="n">
        <f aca="false">P39+S39+V39+Y39+AB39+AE39+AH39+AJ39+AO39+AT39+AW39+BC39+BE39+BG39+BI39+BK39+BM39+BO39+BQ39+BU39+BW39+BY39+CA39</f>
        <v>31325.7</v>
      </c>
      <c r="CE39" s="36" t="n">
        <f aca="false">Q39+T39+W39+Z39+AC39+AG39+AI39+AK39+AP39+AV39+AY39+BD39+BF39+BH39+BJ39+BL39+BN39+BP39+BR39+BV39+BX39+BZ39+CB39</f>
        <v>31838.898</v>
      </c>
      <c r="CF39" s="36" t="n">
        <v>0</v>
      </c>
      <c r="CG39" s="36" t="n">
        <v>0</v>
      </c>
      <c r="CH39" s="36" t="n">
        <v>0</v>
      </c>
      <c r="CI39" s="36" t="n">
        <v>0</v>
      </c>
      <c r="CJ39" s="36" t="n">
        <v>0</v>
      </c>
      <c r="CK39" s="36" t="n">
        <v>0</v>
      </c>
      <c r="CL39" s="36" t="n">
        <v>0</v>
      </c>
      <c r="CM39" s="36" t="n">
        <v>0</v>
      </c>
      <c r="CN39" s="36" t="n">
        <v>0</v>
      </c>
      <c r="CO39" s="36" t="n">
        <v>0</v>
      </c>
      <c r="CP39" s="36" t="n">
        <v>3500</v>
      </c>
      <c r="CQ39" s="36" t="n">
        <v>0</v>
      </c>
      <c r="CR39" s="36" t="n">
        <v>0</v>
      </c>
      <c r="CS39" s="36" t="n">
        <f aca="false">CF39+CH39+CJ39+CL39+CN39+CP39</f>
        <v>3500</v>
      </c>
      <c r="CT39" s="36" t="n">
        <f aca="false">CG39+CI39+CK39+CM39+CO39+CQ39+CR39</f>
        <v>0</v>
      </c>
    </row>
    <row r="40" s="38" customFormat="true" ht="20.1" hidden="false" customHeight="true" outlineLevel="0" collapsed="false">
      <c r="B40" s="34" t="n">
        <v>31</v>
      </c>
      <c r="C40" s="37" t="s">
        <v>88</v>
      </c>
      <c r="D40" s="36" t="n">
        <v>143.2257</v>
      </c>
      <c r="E40" s="36" t="n">
        <v>2589.1991</v>
      </c>
      <c r="F40" s="36" t="n">
        <f aca="false">CD40+CS40-CP40</f>
        <v>68248.4</v>
      </c>
      <c r="G40" s="36" t="n">
        <f aca="false">CE40+CT40-CQ40</f>
        <v>68997.6651</v>
      </c>
      <c r="H40" s="36" t="n">
        <f aca="false">G40/F40*100</f>
        <v>101.097850059489</v>
      </c>
      <c r="I40" s="36"/>
      <c r="J40" s="36" t="n">
        <f aca="false">P40+S40+V40+Y40+AB40+AE40+AW40+BC40+BE40+BG40+BI40+BK40+BO40+BQ40+BU40+BW40+CA40</f>
        <v>20005.5</v>
      </c>
      <c r="K40" s="36" t="n">
        <f aca="false">Q40+T40+W40+Z40+AC40+AG40+AY40+BD40+BF40+BH40+BJ40+BL40+BP40+BR40+BV40+BX40+CB40</f>
        <v>20754.7651</v>
      </c>
      <c r="L40" s="36" t="n">
        <f aca="false">K40/J40*100</f>
        <v>103.745295543725</v>
      </c>
      <c r="M40" s="36" t="n">
        <f aca="false">P40+V40</f>
        <v>5920.4</v>
      </c>
      <c r="N40" s="36" t="n">
        <f aca="false">Q40+W40</f>
        <v>6694.142</v>
      </c>
      <c r="O40" s="36" t="n">
        <f aca="false">N40/M40*100</f>
        <v>113.069083170056</v>
      </c>
      <c r="P40" s="36" t="n">
        <v>20.4</v>
      </c>
      <c r="Q40" s="36" t="n">
        <v>24.837</v>
      </c>
      <c r="R40" s="36" t="n">
        <f aca="false">Q40/P40*100</f>
        <v>121.75</v>
      </c>
      <c r="S40" s="36" t="n">
        <v>6400</v>
      </c>
      <c r="T40" s="36" t="n">
        <v>6723.7984</v>
      </c>
      <c r="U40" s="36" t="n">
        <f aca="false">T40/S40*100</f>
        <v>105.05935</v>
      </c>
      <c r="V40" s="36" t="n">
        <v>5900</v>
      </c>
      <c r="W40" s="36" t="n">
        <v>6669.305</v>
      </c>
      <c r="X40" s="36" t="n">
        <f aca="false">W40/V40*100</f>
        <v>113.03906779661</v>
      </c>
      <c r="Y40" s="36" t="n">
        <v>102</v>
      </c>
      <c r="Z40" s="36" t="n">
        <v>130.45</v>
      </c>
      <c r="AA40" s="36" t="n">
        <f aca="false">Z40/Y40*100</f>
        <v>127.892156862745</v>
      </c>
      <c r="AB40" s="36" t="n">
        <v>0</v>
      </c>
      <c r="AC40" s="36" t="n">
        <v>0</v>
      </c>
      <c r="AD40" s="36" t="n">
        <v>0</v>
      </c>
      <c r="AE40" s="36" t="n">
        <v>0</v>
      </c>
      <c r="AF40" s="36" t="n">
        <v>0</v>
      </c>
      <c r="AG40" s="36" t="n">
        <v>0</v>
      </c>
      <c r="AH40" s="36"/>
      <c r="AI40" s="36"/>
      <c r="AJ40" s="36" t="n">
        <v>48242.9</v>
      </c>
      <c r="AK40" s="36" t="n">
        <v>48242.9</v>
      </c>
      <c r="AL40" s="36" t="n">
        <v>47675.1</v>
      </c>
      <c r="AM40" s="36" t="n">
        <f aca="false">AL40</f>
        <v>47675.1</v>
      </c>
      <c r="AN40" s="36" t="n">
        <v>567.8</v>
      </c>
      <c r="AO40" s="36" t="n">
        <v>0</v>
      </c>
      <c r="AP40" s="36" t="n">
        <v>0</v>
      </c>
      <c r="AQ40" s="36" t="n">
        <v>0</v>
      </c>
      <c r="AR40" s="36"/>
      <c r="AS40" s="36"/>
      <c r="AT40" s="36"/>
      <c r="AU40" s="36"/>
      <c r="AV40" s="36"/>
      <c r="AW40" s="36"/>
      <c r="AX40" s="36"/>
      <c r="AY40" s="36"/>
      <c r="AZ40" s="36" t="n">
        <f aca="false">BC40+BE40+BG40+BI40</f>
        <v>3400</v>
      </c>
      <c r="BA40" s="36" t="n">
        <f aca="false">BD40+BF40+BH40+BJ40</f>
        <v>3524.1647</v>
      </c>
      <c r="BB40" s="36" t="n">
        <f aca="false">BA40/AZ40*100</f>
        <v>103.651902941176</v>
      </c>
      <c r="BC40" s="36" t="n">
        <v>3400</v>
      </c>
      <c r="BD40" s="36" t="n">
        <v>3524.1647</v>
      </c>
      <c r="BE40" s="36" t="n">
        <v>0</v>
      </c>
      <c r="BF40" s="36" t="n">
        <v>0</v>
      </c>
      <c r="BG40" s="36" t="n">
        <v>0</v>
      </c>
      <c r="BH40" s="36" t="n">
        <v>0</v>
      </c>
      <c r="BI40" s="36" t="n">
        <v>0</v>
      </c>
      <c r="BJ40" s="36" t="n">
        <v>0</v>
      </c>
      <c r="BK40" s="36" t="n">
        <v>0</v>
      </c>
      <c r="BL40" s="36" t="n">
        <v>0</v>
      </c>
      <c r="BM40" s="36" t="n">
        <v>0</v>
      </c>
      <c r="BN40" s="36" t="n">
        <v>0</v>
      </c>
      <c r="BO40" s="36" t="n">
        <v>0</v>
      </c>
      <c r="BP40" s="36" t="n">
        <v>0</v>
      </c>
      <c r="BQ40" s="36" t="n">
        <v>1300</v>
      </c>
      <c r="BR40" s="36" t="n">
        <v>1464.4</v>
      </c>
      <c r="BS40" s="36" t="n">
        <v>1300</v>
      </c>
      <c r="BT40" s="36" t="n">
        <v>1464.4</v>
      </c>
      <c r="BU40" s="36" t="n">
        <v>0</v>
      </c>
      <c r="BV40" s="36" t="n">
        <v>0</v>
      </c>
      <c r="BW40" s="36" t="n">
        <v>0</v>
      </c>
      <c r="BX40" s="36" t="n">
        <v>0</v>
      </c>
      <c r="BY40" s="36" t="n">
        <v>0</v>
      </c>
      <c r="BZ40" s="36" t="n">
        <v>0</v>
      </c>
      <c r="CA40" s="36" t="n">
        <v>2883.1</v>
      </c>
      <c r="CB40" s="36" t="n">
        <v>2217.81</v>
      </c>
      <c r="CC40" s="36" t="n">
        <v>0</v>
      </c>
      <c r="CD40" s="36" t="n">
        <f aca="false">P40+S40+V40+Y40+AB40+AE40+AH40+AJ40+AO40+AT40+AW40+BC40+BE40+BG40+BI40+BK40+BM40+BO40+BQ40+BU40+BW40+BY40+CA40</f>
        <v>68248.4</v>
      </c>
      <c r="CE40" s="36" t="n">
        <f aca="false">Q40+T40+W40+Z40+AC40+AG40+AI40+AK40+AP40+AV40+AY40+BD40+BF40+BH40+BJ40+BL40+BN40+BP40+BR40+BV40+BX40+BZ40+CB40</f>
        <v>68997.6651</v>
      </c>
      <c r="CF40" s="36" t="n">
        <v>0</v>
      </c>
      <c r="CG40" s="36" t="n">
        <v>0</v>
      </c>
      <c r="CH40" s="36" t="n">
        <v>0</v>
      </c>
      <c r="CI40" s="36" t="n">
        <v>0</v>
      </c>
      <c r="CJ40" s="36" t="n">
        <v>0</v>
      </c>
      <c r="CK40" s="36" t="n">
        <v>0</v>
      </c>
      <c r="CL40" s="36" t="n">
        <v>0</v>
      </c>
      <c r="CM40" s="36" t="n">
        <v>0</v>
      </c>
      <c r="CN40" s="36" t="n">
        <v>0</v>
      </c>
      <c r="CO40" s="36" t="n">
        <v>0</v>
      </c>
      <c r="CP40" s="36" t="n">
        <v>1030</v>
      </c>
      <c r="CQ40" s="36" t="n">
        <v>1030</v>
      </c>
      <c r="CR40" s="36" t="n">
        <v>0</v>
      </c>
      <c r="CS40" s="36" t="n">
        <f aca="false">CF40+CH40+CJ40+CL40+CN40+CP40</f>
        <v>1030</v>
      </c>
      <c r="CT40" s="36" t="n">
        <f aca="false">CG40+CI40+CK40+CM40+CO40+CQ40+CR40</f>
        <v>1030</v>
      </c>
    </row>
    <row r="41" s="38" customFormat="true" ht="20.1" hidden="false" customHeight="true" outlineLevel="0" collapsed="false">
      <c r="B41" s="34" t="n">
        <v>32</v>
      </c>
      <c r="C41" s="37" t="s">
        <v>89</v>
      </c>
      <c r="D41" s="36" t="n">
        <v>8945.6129</v>
      </c>
      <c r="E41" s="36" t="n">
        <v>8269.597</v>
      </c>
      <c r="F41" s="36" t="n">
        <f aca="false">CD41+CS41-CP41</f>
        <v>54478.8</v>
      </c>
      <c r="G41" s="36" t="n">
        <f aca="false">CE41+CT41-CQ41</f>
        <v>54612.0307</v>
      </c>
      <c r="H41" s="36" t="n">
        <f aca="false">G41/F41*100</f>
        <v>100.244555129702</v>
      </c>
      <c r="I41" s="36"/>
      <c r="J41" s="36" t="n">
        <f aca="false">P41+S41+V41+Y41+AB41+AE41+AW41+BC41+BE41+BG41+BI41+BK41+BO41+BQ41+BU41+BW41+CA41</f>
        <v>13256.7</v>
      </c>
      <c r="K41" s="36" t="n">
        <f aca="false">Q41+T41+W41+Z41+AC41+AG41+AY41+BD41+BF41+BH41+BJ41+BL41+BP41+BR41+BV41+BX41+CB41</f>
        <v>13389.9307</v>
      </c>
      <c r="L41" s="36" t="n">
        <f aca="false">K41/J41*100</f>
        <v>101.005006525002</v>
      </c>
      <c r="M41" s="36" t="n">
        <f aca="false">P41+V41</f>
        <v>6610</v>
      </c>
      <c r="N41" s="36" t="n">
        <f aca="false">Q41+W41</f>
        <v>6619.7197</v>
      </c>
      <c r="O41" s="36" t="n">
        <f aca="false">N41/M41*100</f>
        <v>100.147045385779</v>
      </c>
      <c r="P41" s="36" t="n">
        <v>315</v>
      </c>
      <c r="Q41" s="36" t="n">
        <v>323.7197</v>
      </c>
      <c r="R41" s="36" t="n">
        <f aca="false">Q41/P41*100</f>
        <v>102.768158730159</v>
      </c>
      <c r="S41" s="36" t="n">
        <v>5230</v>
      </c>
      <c r="T41" s="36" t="n">
        <v>5243.338</v>
      </c>
      <c r="U41" s="36" t="n">
        <f aca="false">T41/S41*100</f>
        <v>100.255028680688</v>
      </c>
      <c r="V41" s="36" t="n">
        <v>6295</v>
      </c>
      <c r="W41" s="36" t="n">
        <v>6296</v>
      </c>
      <c r="X41" s="36" t="n">
        <f aca="false">W41/V41*100</f>
        <v>100.015885623511</v>
      </c>
      <c r="Y41" s="36" t="n">
        <v>256</v>
      </c>
      <c r="Z41" s="36" t="n">
        <v>279.5</v>
      </c>
      <c r="AA41" s="36" t="n">
        <f aca="false">Z41/Y41*100</f>
        <v>109.1796875</v>
      </c>
      <c r="AB41" s="36" t="n">
        <v>0</v>
      </c>
      <c r="AC41" s="36" t="n">
        <v>0</v>
      </c>
      <c r="AD41" s="36" t="n">
        <v>0</v>
      </c>
      <c r="AE41" s="36" t="n">
        <v>0</v>
      </c>
      <c r="AF41" s="36" t="n">
        <v>0</v>
      </c>
      <c r="AG41" s="36" t="n">
        <v>0</v>
      </c>
      <c r="AH41" s="36"/>
      <c r="AI41" s="36"/>
      <c r="AJ41" s="36" t="n">
        <v>41222.1</v>
      </c>
      <c r="AK41" s="36" t="n">
        <v>41222.1</v>
      </c>
      <c r="AL41" s="36" t="n">
        <v>40387.3</v>
      </c>
      <c r="AM41" s="36" t="n">
        <f aca="false">AL41</f>
        <v>40387.3</v>
      </c>
      <c r="AN41" s="36" t="n">
        <v>834.8</v>
      </c>
      <c r="AO41" s="36" t="n">
        <v>0</v>
      </c>
      <c r="AP41" s="36" t="n">
        <v>0</v>
      </c>
      <c r="AQ41" s="36" t="n">
        <v>0</v>
      </c>
      <c r="AR41" s="36"/>
      <c r="AS41" s="36"/>
      <c r="AT41" s="36"/>
      <c r="AU41" s="36"/>
      <c r="AV41" s="36"/>
      <c r="AW41" s="36"/>
      <c r="AX41" s="36"/>
      <c r="AY41" s="36"/>
      <c r="AZ41" s="36" t="n">
        <f aca="false">BC41+BE41+BG41+BI41</f>
        <v>1157.5</v>
      </c>
      <c r="BA41" s="36" t="n">
        <f aca="false">BD41+BF41+BH41+BJ41</f>
        <v>1222.708</v>
      </c>
      <c r="BB41" s="36" t="n">
        <f aca="false">BA41/AZ41*100</f>
        <v>105.633520518359</v>
      </c>
      <c r="BC41" s="36" t="n">
        <v>907.5</v>
      </c>
      <c r="BD41" s="36" t="n">
        <v>909.308</v>
      </c>
      <c r="BE41" s="36" t="n">
        <v>0</v>
      </c>
      <c r="BF41" s="36" t="n">
        <v>0</v>
      </c>
      <c r="BG41" s="36" t="n">
        <v>0</v>
      </c>
      <c r="BH41" s="36" t="n">
        <v>0</v>
      </c>
      <c r="BI41" s="36" t="n">
        <v>250</v>
      </c>
      <c r="BJ41" s="36" t="n">
        <v>313.4</v>
      </c>
      <c r="BK41" s="36" t="n">
        <v>0</v>
      </c>
      <c r="BL41" s="36" t="n">
        <v>0</v>
      </c>
      <c r="BM41" s="36" t="n">
        <v>0</v>
      </c>
      <c r="BN41" s="36" t="n">
        <v>0</v>
      </c>
      <c r="BO41" s="36" t="n">
        <v>0</v>
      </c>
      <c r="BP41" s="36" t="n">
        <v>0</v>
      </c>
      <c r="BQ41" s="36" t="n">
        <v>3.2</v>
      </c>
      <c r="BR41" s="36" t="n">
        <v>0</v>
      </c>
      <c r="BS41" s="36" t="n">
        <v>0</v>
      </c>
      <c r="BT41" s="36" t="n">
        <v>0</v>
      </c>
      <c r="BU41" s="36" t="n">
        <v>0</v>
      </c>
      <c r="BV41" s="36" t="n">
        <v>24.665</v>
      </c>
      <c r="BW41" s="36" t="n">
        <v>0</v>
      </c>
      <c r="BX41" s="36" t="n">
        <v>0</v>
      </c>
      <c r="BY41" s="36" t="n">
        <v>0</v>
      </c>
      <c r="BZ41" s="36" t="n">
        <v>0</v>
      </c>
      <c r="CA41" s="36" t="n">
        <v>0</v>
      </c>
      <c r="CB41" s="36" t="n">
        <v>0</v>
      </c>
      <c r="CC41" s="36" t="n">
        <v>0</v>
      </c>
      <c r="CD41" s="36" t="n">
        <f aca="false">P41+S41+V41+Y41+AB41+AE41+AH41+AJ41+AO41+AT41+AW41+BC41+BE41+BG41+BI41+BK41+BM41+BO41+BQ41+BU41+BW41+BY41+CA41</f>
        <v>54478.8</v>
      </c>
      <c r="CE41" s="36" t="n">
        <f aca="false">Q41+T41+W41+Z41+AC41+AG41+AI41+AK41+AP41+AV41+AY41+BD41+BF41+BH41+BJ41+BL41+BN41+BP41+BR41+BV41+BX41+BZ41+CB41</f>
        <v>54612.0307</v>
      </c>
      <c r="CF41" s="36" t="n">
        <v>0</v>
      </c>
      <c r="CG41" s="36" t="n">
        <v>0</v>
      </c>
      <c r="CH41" s="36" t="n">
        <v>0</v>
      </c>
      <c r="CI41" s="36" t="n">
        <v>0</v>
      </c>
      <c r="CJ41" s="36" t="n">
        <v>0</v>
      </c>
      <c r="CK41" s="36" t="n">
        <v>0</v>
      </c>
      <c r="CL41" s="36" t="n">
        <v>0</v>
      </c>
      <c r="CM41" s="36" t="n">
        <v>0</v>
      </c>
      <c r="CN41" s="36" t="n">
        <v>0</v>
      </c>
      <c r="CO41" s="36" t="n">
        <v>0</v>
      </c>
      <c r="CP41" s="36" t="n">
        <v>0</v>
      </c>
      <c r="CQ41" s="36" t="n">
        <v>0</v>
      </c>
      <c r="CR41" s="36" t="n">
        <v>0</v>
      </c>
      <c r="CS41" s="36" t="n">
        <f aca="false">CF41+CH41+CJ41+CL41+CN41+CP41</f>
        <v>0</v>
      </c>
      <c r="CT41" s="36" t="n">
        <f aca="false">CG41+CI41+CK41+CM41+CO41+CQ41+CR41</f>
        <v>0</v>
      </c>
    </row>
    <row r="42" s="38" customFormat="true" ht="20.1" hidden="false" customHeight="true" outlineLevel="0" collapsed="false">
      <c r="B42" s="34" t="n">
        <v>33</v>
      </c>
      <c r="C42" s="37" t="s">
        <v>90</v>
      </c>
      <c r="D42" s="36" t="n">
        <v>4410.1906</v>
      </c>
      <c r="E42" s="36" t="n">
        <v>14014.586</v>
      </c>
      <c r="F42" s="36" t="n">
        <f aca="false">CD42+CS42-CP42</f>
        <v>46057.8</v>
      </c>
      <c r="G42" s="36" t="n">
        <f aca="false">CE42+CT42-CQ42</f>
        <v>47868.923</v>
      </c>
      <c r="H42" s="36" t="n">
        <f aca="false">G42/F42*100</f>
        <v>103.932282914078</v>
      </c>
      <c r="I42" s="36"/>
      <c r="J42" s="36" t="n">
        <f aca="false">P42+S42+V42+Y42+AB42+AE42+AW42+BC42+BE42+BG42+BI42+BK42+BO42+BQ42+BU42+BW42+CA42</f>
        <v>6460.2</v>
      </c>
      <c r="K42" s="36" t="n">
        <f aca="false">Q42+T42+W42+Z42+AC42+AG42+AY42+BD42+BF42+BH42+BJ42+BL42+BP42+BR42+BV42+BX42+CB42</f>
        <v>8270.123</v>
      </c>
      <c r="L42" s="36" t="n">
        <f aca="false">K42/J42*100</f>
        <v>128.016516516517</v>
      </c>
      <c r="M42" s="36" t="n">
        <f aca="false">P42+V42</f>
        <v>3300</v>
      </c>
      <c r="N42" s="36" t="n">
        <f aca="false">Q42+W42</f>
        <v>4831.062</v>
      </c>
      <c r="O42" s="36" t="n">
        <f aca="false">N42/M42*100</f>
        <v>146.395818181818</v>
      </c>
      <c r="P42" s="36" t="n">
        <v>300</v>
      </c>
      <c r="Q42" s="36" t="n">
        <v>148.136</v>
      </c>
      <c r="R42" s="36" t="n">
        <f aca="false">Q42/P42*100</f>
        <v>49.3786666666667</v>
      </c>
      <c r="S42" s="36" t="n">
        <v>2801.2</v>
      </c>
      <c r="T42" s="36" t="n">
        <v>3084.95</v>
      </c>
      <c r="U42" s="36" t="n">
        <f aca="false">T42/S42*100</f>
        <v>110.12958731972</v>
      </c>
      <c r="V42" s="36" t="n">
        <v>3000</v>
      </c>
      <c r="W42" s="36" t="n">
        <v>4682.926</v>
      </c>
      <c r="X42" s="36" t="n">
        <f aca="false">W42/V42*100</f>
        <v>156.097533333333</v>
      </c>
      <c r="Y42" s="36" t="n">
        <v>299</v>
      </c>
      <c r="Z42" s="36" t="n">
        <v>291.5</v>
      </c>
      <c r="AA42" s="36" t="n">
        <f aca="false">Z42/Y42*100</f>
        <v>97.4916387959866</v>
      </c>
      <c r="AB42" s="36" t="n">
        <v>0</v>
      </c>
      <c r="AC42" s="36" t="n">
        <v>0</v>
      </c>
      <c r="AD42" s="36" t="n">
        <v>0</v>
      </c>
      <c r="AE42" s="36" t="n">
        <v>0</v>
      </c>
      <c r="AF42" s="36" t="n">
        <v>0</v>
      </c>
      <c r="AG42" s="36" t="n">
        <v>0</v>
      </c>
      <c r="AH42" s="36"/>
      <c r="AI42" s="36"/>
      <c r="AJ42" s="36" t="n">
        <v>39597.6</v>
      </c>
      <c r="AK42" s="36" t="n">
        <v>39598.8</v>
      </c>
      <c r="AL42" s="36" t="n">
        <v>39397.9</v>
      </c>
      <c r="AM42" s="36" t="n">
        <f aca="false">AL42</f>
        <v>39397.9</v>
      </c>
      <c r="AN42" s="36" t="n">
        <v>200.9</v>
      </c>
      <c r="AO42" s="36" t="n">
        <v>0</v>
      </c>
      <c r="AP42" s="36" t="n">
        <v>0</v>
      </c>
      <c r="AQ42" s="36" t="n">
        <v>0</v>
      </c>
      <c r="AR42" s="36"/>
      <c r="AS42" s="36"/>
      <c r="AT42" s="36"/>
      <c r="AU42" s="36"/>
      <c r="AV42" s="36"/>
      <c r="AW42" s="36"/>
      <c r="AX42" s="36"/>
      <c r="AY42" s="36"/>
      <c r="AZ42" s="36" t="n">
        <f aca="false">BC42+BE42+BG42+BI42</f>
        <v>60</v>
      </c>
      <c r="BA42" s="36" t="n">
        <f aca="false">BD42+BF42+BH42+BJ42</f>
        <v>62.611</v>
      </c>
      <c r="BB42" s="36" t="n">
        <f aca="false">BA42/AZ42*100</f>
        <v>104.351666666667</v>
      </c>
      <c r="BC42" s="36" t="n">
        <v>60</v>
      </c>
      <c r="BD42" s="36" t="n">
        <v>62.611</v>
      </c>
      <c r="BE42" s="36" t="n">
        <v>0</v>
      </c>
      <c r="BF42" s="36" t="n">
        <v>0</v>
      </c>
      <c r="BG42" s="36" t="n">
        <v>0</v>
      </c>
      <c r="BH42" s="36" t="n">
        <v>0</v>
      </c>
      <c r="BI42" s="36" t="n">
        <v>0</v>
      </c>
      <c r="BJ42" s="36" t="n">
        <v>0</v>
      </c>
      <c r="BK42" s="36" t="n">
        <v>0</v>
      </c>
      <c r="BL42" s="36" t="n">
        <v>0</v>
      </c>
      <c r="BM42" s="36" t="n">
        <v>0</v>
      </c>
      <c r="BN42" s="36" t="n">
        <v>0</v>
      </c>
      <c r="BO42" s="36" t="n">
        <v>0</v>
      </c>
      <c r="BP42" s="36" t="n">
        <v>0</v>
      </c>
      <c r="BQ42" s="36" t="n">
        <v>0</v>
      </c>
      <c r="BR42" s="36" t="n">
        <v>0</v>
      </c>
      <c r="BS42" s="36" t="n">
        <v>0</v>
      </c>
      <c r="BT42" s="36" t="n">
        <v>0</v>
      </c>
      <c r="BU42" s="36" t="n">
        <v>0</v>
      </c>
      <c r="BV42" s="36" t="n">
        <v>0</v>
      </c>
      <c r="BW42" s="36" t="n">
        <v>0</v>
      </c>
      <c r="BX42" s="36" t="n">
        <v>0</v>
      </c>
      <c r="BY42" s="36" t="n">
        <v>0</v>
      </c>
      <c r="BZ42" s="36" t="n">
        <v>0</v>
      </c>
      <c r="CA42" s="36" t="n">
        <v>0</v>
      </c>
      <c r="CB42" s="36" t="n">
        <v>0</v>
      </c>
      <c r="CC42" s="36" t="n">
        <v>0</v>
      </c>
      <c r="CD42" s="36" t="n">
        <f aca="false">P42+S42+V42+Y42+AB42+AE42+AH42+AJ42+AO42+AT42+AW42+BC42+BE42+BG42+BI42+BK42+BM42+BO42+BQ42+BU42+BW42+BY42+CA42</f>
        <v>46057.8</v>
      </c>
      <c r="CE42" s="36" t="n">
        <f aca="false">Q42+T42+W42+Z42+AC42+AG42+AI42+AK42+AP42+AV42+AY42+BD42+BF42+BH42+BJ42+BL42+BN42+BP42+BR42+BV42+BX42+BZ42+CB42</f>
        <v>47868.923</v>
      </c>
      <c r="CF42" s="36" t="n">
        <v>0</v>
      </c>
      <c r="CG42" s="36" t="n">
        <v>0</v>
      </c>
      <c r="CH42" s="36" t="n">
        <v>0</v>
      </c>
      <c r="CI42" s="36" t="n">
        <v>0</v>
      </c>
      <c r="CJ42" s="36" t="n">
        <v>0</v>
      </c>
      <c r="CK42" s="36" t="n">
        <v>0</v>
      </c>
      <c r="CL42" s="36" t="n">
        <v>0</v>
      </c>
      <c r="CM42" s="36" t="n">
        <v>0</v>
      </c>
      <c r="CN42" s="36" t="n">
        <v>0</v>
      </c>
      <c r="CO42" s="36" t="n">
        <v>0</v>
      </c>
      <c r="CP42" s="36" t="n">
        <v>0</v>
      </c>
      <c r="CQ42" s="36" t="n">
        <v>0</v>
      </c>
      <c r="CR42" s="36" t="n">
        <v>0</v>
      </c>
      <c r="CS42" s="36" t="n">
        <f aca="false">CF42+CH42+CJ42+CL42+CN42+CP42</f>
        <v>0</v>
      </c>
      <c r="CT42" s="36" t="n">
        <f aca="false">CG42+CI42+CK42+CM42+CO42+CQ42+CR42</f>
        <v>0</v>
      </c>
    </row>
    <row r="43" s="38" customFormat="true" ht="20.1" hidden="false" customHeight="true" outlineLevel="0" collapsed="false">
      <c r="B43" s="34" t="n">
        <v>34</v>
      </c>
      <c r="C43" s="37" t="s">
        <v>91</v>
      </c>
      <c r="D43" s="36" t="n">
        <v>7934.2433</v>
      </c>
      <c r="E43" s="36" t="n">
        <v>5030.942</v>
      </c>
      <c r="F43" s="36" t="n">
        <f aca="false">CD43+CS43-CP43</f>
        <v>15859.5</v>
      </c>
      <c r="G43" s="36" t="n">
        <f aca="false">CE43+CT43-CQ43</f>
        <v>16140.873</v>
      </c>
      <c r="H43" s="36" t="n">
        <f aca="false">G43/F43*100</f>
        <v>101.774160597749</v>
      </c>
      <c r="I43" s="36"/>
      <c r="J43" s="36" t="n">
        <f aca="false">P43+S43+V43+Y43+AB43+AE43+AW43+BC43+BE43+BG43+BI43+BK43+BO43+BQ43+BU43+BW43+CA43</f>
        <v>4111.8</v>
      </c>
      <c r="K43" s="36" t="n">
        <f aca="false">Q43+T43+W43+Z43+AC43+AG43+AY43+BD43+BF43+BH43+BJ43+BL43+BP43+BR43+BV43+BX43+CB43</f>
        <v>4223.573</v>
      </c>
      <c r="L43" s="36" t="n">
        <f aca="false">K43/J43*100</f>
        <v>102.718347195875</v>
      </c>
      <c r="M43" s="36" t="n">
        <f aca="false">P43+V43</f>
        <v>841.5</v>
      </c>
      <c r="N43" s="36" t="n">
        <f aca="false">Q43+W43</f>
        <v>919.733</v>
      </c>
      <c r="O43" s="36" t="n">
        <f aca="false">N43/M43*100</f>
        <v>109.296850861557</v>
      </c>
      <c r="P43" s="36" t="n">
        <v>31.5</v>
      </c>
      <c r="Q43" s="36" t="n">
        <v>109.706</v>
      </c>
      <c r="R43" s="36" t="n">
        <f aca="false">Q43/P43*100</f>
        <v>348.273015873016</v>
      </c>
      <c r="S43" s="36" t="n">
        <v>1264.5</v>
      </c>
      <c r="T43" s="36" t="n">
        <v>1265.307</v>
      </c>
      <c r="U43" s="36" t="n">
        <f aca="false">T43/S43*100</f>
        <v>100.063819691578</v>
      </c>
      <c r="V43" s="36" t="n">
        <v>810</v>
      </c>
      <c r="W43" s="36" t="n">
        <v>810.027</v>
      </c>
      <c r="X43" s="36" t="n">
        <f aca="false">W43/V43*100</f>
        <v>100.003333333333</v>
      </c>
      <c r="Y43" s="36" t="n">
        <v>42</v>
      </c>
      <c r="Z43" s="36" t="n">
        <v>42.1</v>
      </c>
      <c r="AA43" s="36" t="n">
        <f aca="false">Z43/Y43*100</f>
        <v>100.238095238095</v>
      </c>
      <c r="AB43" s="36" t="n">
        <v>0</v>
      </c>
      <c r="AC43" s="36" t="n">
        <v>0</v>
      </c>
      <c r="AD43" s="36" t="n">
        <v>0</v>
      </c>
      <c r="AE43" s="36" t="n">
        <v>0</v>
      </c>
      <c r="AF43" s="36" t="n">
        <v>0</v>
      </c>
      <c r="AG43" s="36" t="n">
        <v>0</v>
      </c>
      <c r="AH43" s="36"/>
      <c r="AI43" s="36"/>
      <c r="AJ43" s="36" t="n">
        <v>11747.7</v>
      </c>
      <c r="AK43" s="36" t="n">
        <v>11917.3</v>
      </c>
      <c r="AL43" s="36" t="n">
        <v>11747.7</v>
      </c>
      <c r="AM43" s="36" t="n">
        <f aca="false">AL43</f>
        <v>11747.7</v>
      </c>
      <c r="AN43" s="36" t="n">
        <v>169.6</v>
      </c>
      <c r="AO43" s="36" t="n">
        <v>0</v>
      </c>
      <c r="AP43" s="36" t="n">
        <v>0</v>
      </c>
      <c r="AQ43" s="36" t="n">
        <v>0</v>
      </c>
      <c r="AR43" s="36"/>
      <c r="AS43" s="36"/>
      <c r="AT43" s="36"/>
      <c r="AU43" s="36"/>
      <c r="AV43" s="36"/>
      <c r="AW43" s="36"/>
      <c r="AX43" s="36"/>
      <c r="AY43" s="36"/>
      <c r="AZ43" s="36" t="n">
        <f aca="false">BC43+BE43+BG43+BI43</f>
        <v>1785.8</v>
      </c>
      <c r="BA43" s="36" t="n">
        <f aca="false">BD43+BF43+BH43+BJ43</f>
        <v>1818.483</v>
      </c>
      <c r="BB43" s="36" t="n">
        <f aca="false">BA43/AZ43*100</f>
        <v>101.830160152313</v>
      </c>
      <c r="BC43" s="36" t="n">
        <v>1785.8</v>
      </c>
      <c r="BD43" s="36" t="n">
        <v>1818.483</v>
      </c>
      <c r="BE43" s="36" t="n">
        <v>0</v>
      </c>
      <c r="BF43" s="36" t="n">
        <v>0</v>
      </c>
      <c r="BG43" s="36" t="n">
        <v>0</v>
      </c>
      <c r="BH43" s="36" t="n">
        <v>0</v>
      </c>
      <c r="BI43" s="36" t="n">
        <v>0</v>
      </c>
      <c r="BJ43" s="36" t="n">
        <v>0</v>
      </c>
      <c r="BK43" s="36" t="n">
        <v>0</v>
      </c>
      <c r="BL43" s="36" t="n">
        <v>0</v>
      </c>
      <c r="BM43" s="36" t="n">
        <v>0</v>
      </c>
      <c r="BN43" s="36" t="n">
        <v>0</v>
      </c>
      <c r="BO43" s="36" t="n">
        <v>0</v>
      </c>
      <c r="BP43" s="36" t="n">
        <v>0</v>
      </c>
      <c r="BQ43" s="36" t="n">
        <v>178</v>
      </c>
      <c r="BR43" s="36" t="n">
        <v>177.95</v>
      </c>
      <c r="BS43" s="36" t="n">
        <v>178</v>
      </c>
      <c r="BT43" s="36" t="n">
        <v>177.95</v>
      </c>
      <c r="BU43" s="36" t="n">
        <v>0</v>
      </c>
      <c r="BV43" s="36" t="n">
        <v>0</v>
      </c>
      <c r="BW43" s="36" t="n">
        <v>0</v>
      </c>
      <c r="BX43" s="36" t="n">
        <v>0</v>
      </c>
      <c r="BY43" s="36" t="n">
        <v>0</v>
      </c>
      <c r="BZ43" s="36" t="n">
        <v>0</v>
      </c>
      <c r="CA43" s="36" t="n">
        <v>0</v>
      </c>
      <c r="CB43" s="36" t="n">
        <v>0</v>
      </c>
      <c r="CC43" s="36" t="n">
        <v>0</v>
      </c>
      <c r="CD43" s="36" t="n">
        <f aca="false">P43+S43+V43+Y43+AB43+AE43+AH43+AJ43+AO43+AT43+AW43+BC43+BE43+BG43+BI43+BK43+BM43+BO43+BQ43+BU43+BW43+BY43+CA43</f>
        <v>15859.5</v>
      </c>
      <c r="CE43" s="36" t="n">
        <f aca="false">Q43+T43+W43+Z43+AC43+AG43+AI43+AK43+AP43+AV43+AY43+BD43+BF43+BH43+BJ43+BL43+BN43+BP43+BR43+BV43+BX43+BZ43+CB43</f>
        <v>16140.873</v>
      </c>
      <c r="CF43" s="36" t="n">
        <v>0</v>
      </c>
      <c r="CG43" s="36" t="n">
        <v>0</v>
      </c>
      <c r="CH43" s="36" t="n">
        <v>0</v>
      </c>
      <c r="CI43" s="36" t="n">
        <v>0</v>
      </c>
      <c r="CJ43" s="36" t="n">
        <v>0</v>
      </c>
      <c r="CK43" s="36" t="n">
        <v>0</v>
      </c>
      <c r="CL43" s="36" t="n">
        <v>0</v>
      </c>
      <c r="CM43" s="36" t="n">
        <v>0</v>
      </c>
      <c r="CN43" s="36" t="n">
        <v>0</v>
      </c>
      <c r="CO43" s="36" t="n">
        <v>0</v>
      </c>
      <c r="CP43" s="36" t="n">
        <v>0</v>
      </c>
      <c r="CQ43" s="36" t="n">
        <v>0</v>
      </c>
      <c r="CR43" s="36" t="n">
        <v>0</v>
      </c>
      <c r="CS43" s="36" t="n">
        <f aca="false">CF43+CH43+CJ43+CL43+CN43+CP43</f>
        <v>0</v>
      </c>
      <c r="CT43" s="36" t="n">
        <f aca="false">CG43+CI43+CK43+CM43+CO43+CQ43+CR43</f>
        <v>0</v>
      </c>
    </row>
    <row r="44" s="38" customFormat="true" ht="20.1" hidden="false" customHeight="true" outlineLevel="0" collapsed="false">
      <c r="B44" s="34" t="n">
        <v>35</v>
      </c>
      <c r="C44" s="37" t="s">
        <v>92</v>
      </c>
      <c r="D44" s="36" t="n">
        <v>4802.2683</v>
      </c>
      <c r="E44" s="36" t="n">
        <v>6659.402</v>
      </c>
      <c r="F44" s="36" t="n">
        <f aca="false">CD44+CS44-CP44</f>
        <v>59633.85</v>
      </c>
      <c r="G44" s="36" t="n">
        <f aca="false">CE44+CT44-CQ44</f>
        <v>60676.37</v>
      </c>
      <c r="H44" s="36" t="n">
        <f aca="false">G44/F44*100</f>
        <v>101.748201734418</v>
      </c>
      <c r="I44" s="36"/>
      <c r="J44" s="36" t="n">
        <f aca="false">P44+S44+V44+Y44+AB44+AE44+AW44+BC44+BE44+BG44+BI44+BK44+BO44+BQ44+BU44+BW44+CA44</f>
        <v>16298.45</v>
      </c>
      <c r="K44" s="36" t="n">
        <f aca="false">Q44+T44+W44+Z44+AC44+AG44+AY44+BD44+BF44+BH44+BJ44+BL44+BP44+BR44+BV44+BX44+CB44</f>
        <v>17339.57</v>
      </c>
      <c r="L44" s="36" t="n">
        <f aca="false">K44/J44*100</f>
        <v>106.387846697079</v>
      </c>
      <c r="M44" s="36" t="n">
        <f aca="false">P44+V44</f>
        <v>7418.5</v>
      </c>
      <c r="N44" s="36" t="n">
        <f aca="false">Q44+W44</f>
        <v>8071.136</v>
      </c>
      <c r="O44" s="36" t="n">
        <f aca="false">N44/M44*100</f>
        <v>108.797411875716</v>
      </c>
      <c r="P44" s="36" t="n">
        <v>2418.5</v>
      </c>
      <c r="Q44" s="36" t="n">
        <v>2444.181</v>
      </c>
      <c r="R44" s="36" t="n">
        <f aca="false">Q44/P44*100</f>
        <v>101.061856522638</v>
      </c>
      <c r="S44" s="36" t="n">
        <v>5237</v>
      </c>
      <c r="T44" s="36" t="n">
        <v>5265.824</v>
      </c>
      <c r="U44" s="36" t="n">
        <f aca="false">T44/S44*100</f>
        <v>100.550391445484</v>
      </c>
      <c r="V44" s="36" t="n">
        <v>5000</v>
      </c>
      <c r="W44" s="36" t="n">
        <v>5626.955</v>
      </c>
      <c r="X44" s="36" t="n">
        <f aca="false">W44/V44*100</f>
        <v>112.5391</v>
      </c>
      <c r="Y44" s="36" t="n">
        <v>485</v>
      </c>
      <c r="Z44" s="36" t="n">
        <v>615.5</v>
      </c>
      <c r="AA44" s="36" t="n">
        <f aca="false">Z44/Y44*100</f>
        <v>126.907216494845</v>
      </c>
      <c r="AB44" s="36" t="n">
        <v>0</v>
      </c>
      <c r="AC44" s="36" t="n">
        <v>0</v>
      </c>
      <c r="AD44" s="36" t="n">
        <v>0</v>
      </c>
      <c r="AE44" s="36" t="n">
        <v>0</v>
      </c>
      <c r="AF44" s="36" t="n">
        <v>0</v>
      </c>
      <c r="AG44" s="36" t="n">
        <v>0</v>
      </c>
      <c r="AH44" s="36"/>
      <c r="AI44" s="36"/>
      <c r="AJ44" s="36" t="n">
        <v>43335.4</v>
      </c>
      <c r="AK44" s="36" t="n">
        <v>43336.8</v>
      </c>
      <c r="AL44" s="36" t="n">
        <v>42595.8</v>
      </c>
      <c r="AM44" s="36" t="n">
        <f aca="false">AL44</f>
        <v>42595.8</v>
      </c>
      <c r="AN44" s="36" t="n">
        <v>741</v>
      </c>
      <c r="AO44" s="36" t="n">
        <v>0</v>
      </c>
      <c r="AP44" s="36" t="n">
        <v>0</v>
      </c>
      <c r="AQ44" s="36" t="n">
        <v>0</v>
      </c>
      <c r="AR44" s="36"/>
      <c r="AS44" s="36"/>
      <c r="AT44" s="36"/>
      <c r="AU44" s="36"/>
      <c r="AV44" s="36"/>
      <c r="AW44" s="36"/>
      <c r="AX44" s="36"/>
      <c r="AY44" s="36"/>
      <c r="AZ44" s="36" t="n">
        <f aca="false">BC44+BE44+BG44+BI44</f>
        <v>907</v>
      </c>
      <c r="BA44" s="36" t="n">
        <f aca="false">BD44+BF44+BH44+BJ44</f>
        <v>907.5</v>
      </c>
      <c r="BB44" s="36" t="n">
        <f aca="false">BA44/AZ44*100</f>
        <v>100.055126791621</v>
      </c>
      <c r="BC44" s="36" t="n">
        <v>907</v>
      </c>
      <c r="BD44" s="36" t="n">
        <v>907.5</v>
      </c>
      <c r="BE44" s="36" t="n">
        <v>0</v>
      </c>
      <c r="BF44" s="36" t="n">
        <v>0</v>
      </c>
      <c r="BG44" s="36" t="n">
        <v>0</v>
      </c>
      <c r="BH44" s="36" t="n">
        <v>0</v>
      </c>
      <c r="BI44" s="36" t="n">
        <v>0</v>
      </c>
      <c r="BJ44" s="36" t="n">
        <v>0</v>
      </c>
      <c r="BK44" s="36" t="n">
        <v>0</v>
      </c>
      <c r="BL44" s="36" t="n">
        <v>0</v>
      </c>
      <c r="BM44" s="36" t="n">
        <v>0</v>
      </c>
      <c r="BN44" s="36" t="n">
        <v>0</v>
      </c>
      <c r="BO44" s="36" t="n">
        <v>0</v>
      </c>
      <c r="BP44" s="36" t="n">
        <v>0</v>
      </c>
      <c r="BQ44" s="36" t="n">
        <v>1850</v>
      </c>
      <c r="BR44" s="36" t="n">
        <v>2045</v>
      </c>
      <c r="BS44" s="36" t="n">
        <v>1750</v>
      </c>
      <c r="BT44" s="36" t="n">
        <v>1936</v>
      </c>
      <c r="BU44" s="36" t="n">
        <v>400.95</v>
      </c>
      <c r="BV44" s="36" t="n">
        <v>434.61</v>
      </c>
      <c r="BW44" s="36" t="n">
        <v>0</v>
      </c>
      <c r="BX44" s="36" t="n">
        <v>0</v>
      </c>
      <c r="BY44" s="36" t="n">
        <v>0</v>
      </c>
      <c r="BZ44" s="36" t="n">
        <v>0</v>
      </c>
      <c r="CA44" s="36" t="n">
        <v>0</v>
      </c>
      <c r="CB44" s="36" t="n">
        <v>0</v>
      </c>
      <c r="CC44" s="36" t="n">
        <v>0</v>
      </c>
      <c r="CD44" s="36" t="n">
        <f aca="false">P44+S44+V44+Y44+AB44+AE44+AH44+AJ44+AO44+AT44+AW44+BC44+BE44+BG44+BI44+BK44+BM44+BO44+BQ44+BU44+BW44+BY44+CA44</f>
        <v>59633.85</v>
      </c>
      <c r="CE44" s="36" t="n">
        <f aca="false">Q44+T44+W44+Z44+AC44+AG44+AI44+AK44+AP44+AV44+AY44+BD44+BF44+BH44+BJ44+BL44+BN44+BP44+BR44+BV44+BX44+BZ44+CB44</f>
        <v>60676.37</v>
      </c>
      <c r="CF44" s="36" t="n">
        <v>0</v>
      </c>
      <c r="CG44" s="36" t="n">
        <v>0</v>
      </c>
      <c r="CH44" s="36" t="n">
        <v>0</v>
      </c>
      <c r="CI44" s="36" t="n">
        <v>0</v>
      </c>
      <c r="CJ44" s="36" t="n">
        <v>0</v>
      </c>
      <c r="CK44" s="36" t="n">
        <v>0</v>
      </c>
      <c r="CL44" s="36" t="n">
        <v>0</v>
      </c>
      <c r="CM44" s="36" t="n">
        <v>0</v>
      </c>
      <c r="CN44" s="36" t="n">
        <v>0</v>
      </c>
      <c r="CO44" s="36" t="n">
        <v>0</v>
      </c>
      <c r="CP44" s="36" t="n">
        <v>0</v>
      </c>
      <c r="CQ44" s="36" t="n">
        <v>0</v>
      </c>
      <c r="CR44" s="36" t="n">
        <v>0</v>
      </c>
      <c r="CS44" s="36" t="n">
        <f aca="false">CF44+CH44+CJ44+CL44+CN44+CP44</f>
        <v>0</v>
      </c>
      <c r="CT44" s="36" t="n">
        <f aca="false">CG44+CI44+CK44+CM44+CO44+CQ44+CR44</f>
        <v>0</v>
      </c>
    </row>
    <row r="45" s="38" customFormat="true" ht="20.1" hidden="false" customHeight="true" outlineLevel="0" collapsed="false">
      <c r="B45" s="34" t="n">
        <v>36</v>
      </c>
      <c r="C45" s="37" t="s">
        <v>93</v>
      </c>
      <c r="D45" s="36" t="n">
        <v>6275.6627</v>
      </c>
      <c r="E45" s="36" t="n">
        <v>1570.96</v>
      </c>
      <c r="F45" s="36" t="n">
        <f aca="false">CD45+CS45-CP45</f>
        <v>26467.2</v>
      </c>
      <c r="G45" s="36" t="n">
        <f aca="false">CE45+CT45-CQ45</f>
        <v>27483.923</v>
      </c>
      <c r="H45" s="36" t="n">
        <f aca="false">G45/F45*100</f>
        <v>103.841445260549</v>
      </c>
      <c r="I45" s="36"/>
      <c r="J45" s="36" t="n">
        <f aca="false">P45+S45+V45+Y45+AB45+AE45+AW45+BC45+BE45+BG45+BI45+BK45+BO45+BQ45+BU45+BW45+CA45</f>
        <v>4128.5</v>
      </c>
      <c r="K45" s="36" t="n">
        <f aca="false">Q45+T45+W45+Z45+AC45+AG45+AY45+BD45+BF45+BH45+BJ45+BL45+BP45+BR45+BV45+BX45+CB45</f>
        <v>5145.223</v>
      </c>
      <c r="L45" s="36" t="n">
        <f aca="false">K45/J45*100</f>
        <v>124.626934722054</v>
      </c>
      <c r="M45" s="36" t="n">
        <f aca="false">P45+V45</f>
        <v>1110</v>
      </c>
      <c r="N45" s="36" t="n">
        <f aca="false">Q45+W45</f>
        <v>1890.171</v>
      </c>
      <c r="O45" s="36" t="n">
        <f aca="false">N45/M45*100</f>
        <v>170.285675675676</v>
      </c>
      <c r="P45" s="36" t="n">
        <v>60</v>
      </c>
      <c r="Q45" s="36" t="n">
        <v>79.436</v>
      </c>
      <c r="R45" s="36" t="n">
        <f aca="false">Q45/P45*100</f>
        <v>132.393333333333</v>
      </c>
      <c r="S45" s="36" t="n">
        <v>2350</v>
      </c>
      <c r="T45" s="36" t="n">
        <v>2430.674</v>
      </c>
      <c r="U45" s="36" t="n">
        <f aca="false">T45/S45*100</f>
        <v>103.432936170213</v>
      </c>
      <c r="V45" s="36" t="n">
        <v>1050</v>
      </c>
      <c r="W45" s="36" t="n">
        <v>1810.735</v>
      </c>
      <c r="X45" s="36" t="n">
        <f aca="false">W45/V45*100</f>
        <v>172.450952380952</v>
      </c>
      <c r="Y45" s="36" t="n">
        <v>127.5</v>
      </c>
      <c r="Z45" s="36" t="n">
        <v>127.5</v>
      </c>
      <c r="AA45" s="36" t="n">
        <f aca="false">Z45/Y45*100</f>
        <v>100</v>
      </c>
      <c r="AB45" s="36" t="n">
        <v>0</v>
      </c>
      <c r="AC45" s="36" t="n">
        <v>0</v>
      </c>
      <c r="AD45" s="36" t="n">
        <v>0</v>
      </c>
      <c r="AE45" s="36" t="n">
        <v>0</v>
      </c>
      <c r="AF45" s="36" t="n">
        <v>0</v>
      </c>
      <c r="AG45" s="36" t="n">
        <v>0</v>
      </c>
      <c r="AH45" s="36"/>
      <c r="AI45" s="36"/>
      <c r="AJ45" s="36" t="n">
        <v>22338.7</v>
      </c>
      <c r="AK45" s="36" t="n">
        <v>22338.7</v>
      </c>
      <c r="AL45" s="36" t="n">
        <v>22218.2</v>
      </c>
      <c r="AM45" s="36" t="n">
        <f aca="false">AL45</f>
        <v>22218.2</v>
      </c>
      <c r="AN45" s="36" t="n">
        <v>120.5</v>
      </c>
      <c r="AO45" s="36" t="n">
        <v>0</v>
      </c>
      <c r="AP45" s="36" t="n">
        <v>0</v>
      </c>
      <c r="AQ45" s="36" t="n">
        <v>0</v>
      </c>
      <c r="AR45" s="36"/>
      <c r="AS45" s="36"/>
      <c r="AT45" s="36"/>
      <c r="AU45" s="36"/>
      <c r="AV45" s="36"/>
      <c r="AW45" s="36"/>
      <c r="AX45" s="36"/>
      <c r="AY45" s="36"/>
      <c r="AZ45" s="36" t="n">
        <f aca="false">BC45+BE45+BG45+BI45</f>
        <v>241</v>
      </c>
      <c r="BA45" s="36" t="n">
        <f aca="false">BD45+BF45+BH45+BJ45</f>
        <v>241.548</v>
      </c>
      <c r="BB45" s="36" t="n">
        <f aca="false">BA45/AZ45*100</f>
        <v>100.227385892116</v>
      </c>
      <c r="BC45" s="36" t="n">
        <v>241</v>
      </c>
      <c r="BD45" s="36" t="n">
        <v>241.548</v>
      </c>
      <c r="BE45" s="36" t="n">
        <v>0</v>
      </c>
      <c r="BF45" s="36" t="n">
        <v>0</v>
      </c>
      <c r="BG45" s="36" t="n">
        <v>0</v>
      </c>
      <c r="BH45" s="36" t="n">
        <v>0</v>
      </c>
      <c r="BI45" s="36" t="n">
        <v>0</v>
      </c>
      <c r="BJ45" s="36" t="n">
        <v>0</v>
      </c>
      <c r="BK45" s="36" t="n">
        <v>0</v>
      </c>
      <c r="BL45" s="36" t="n">
        <v>0</v>
      </c>
      <c r="BM45" s="36" t="n">
        <v>0</v>
      </c>
      <c r="BN45" s="36" t="n">
        <v>0</v>
      </c>
      <c r="BO45" s="36" t="n">
        <v>0</v>
      </c>
      <c r="BP45" s="36" t="n">
        <v>0</v>
      </c>
      <c r="BQ45" s="36" t="n">
        <v>300</v>
      </c>
      <c r="BR45" s="36" t="n">
        <v>323.75</v>
      </c>
      <c r="BS45" s="36" t="n">
        <v>300</v>
      </c>
      <c r="BT45" s="36" t="n">
        <v>300</v>
      </c>
      <c r="BU45" s="36" t="n">
        <v>0</v>
      </c>
      <c r="BV45" s="36" t="n">
        <v>0</v>
      </c>
      <c r="BW45" s="36" t="n">
        <v>0</v>
      </c>
      <c r="BX45" s="36" t="n">
        <v>131.58</v>
      </c>
      <c r="BY45" s="36" t="n">
        <v>0</v>
      </c>
      <c r="BZ45" s="36" t="n">
        <v>0</v>
      </c>
      <c r="CA45" s="36" t="n">
        <v>0</v>
      </c>
      <c r="CB45" s="36" t="n">
        <v>0</v>
      </c>
      <c r="CC45" s="36" t="n">
        <v>0</v>
      </c>
      <c r="CD45" s="36" t="n">
        <f aca="false">P45+S45+V45+Y45+AB45+AE45+AH45+AJ45+AO45+AT45+AW45+BC45+BE45+BG45+BI45+BK45+BM45+BO45+BQ45+BU45+BW45+BY45+CA45</f>
        <v>26467.2</v>
      </c>
      <c r="CE45" s="36" t="n">
        <f aca="false">Q45+T45+W45+Z45+AC45+AG45+AI45+AK45+AP45+AV45+AY45+BD45+BF45+BH45+BJ45+BL45+BN45+BP45+BR45+BV45+BX45+BZ45+CB45</f>
        <v>27483.923</v>
      </c>
      <c r="CF45" s="36" t="n">
        <v>0</v>
      </c>
      <c r="CG45" s="36" t="n">
        <v>0</v>
      </c>
      <c r="CH45" s="36" t="n">
        <v>0</v>
      </c>
      <c r="CI45" s="36" t="n">
        <v>0</v>
      </c>
      <c r="CJ45" s="36" t="n">
        <v>0</v>
      </c>
      <c r="CK45" s="36" t="n">
        <v>0</v>
      </c>
      <c r="CL45" s="36" t="n">
        <v>0</v>
      </c>
      <c r="CM45" s="36" t="n">
        <v>0</v>
      </c>
      <c r="CN45" s="36" t="n">
        <v>0</v>
      </c>
      <c r="CO45" s="36" t="n">
        <v>0</v>
      </c>
      <c r="CP45" s="36" t="n">
        <v>0</v>
      </c>
      <c r="CQ45" s="36" t="n">
        <v>0</v>
      </c>
      <c r="CR45" s="36" t="n">
        <v>0</v>
      </c>
      <c r="CS45" s="36" t="n">
        <f aca="false">CF45+CH45+CJ45+CL45+CN45+CP45</f>
        <v>0</v>
      </c>
      <c r="CT45" s="36" t="n">
        <f aca="false">CG45+CI45+CK45+CM45+CO45+CQ45+CR45</f>
        <v>0</v>
      </c>
    </row>
    <row r="46" s="38" customFormat="true" ht="20.1" hidden="false" customHeight="true" outlineLevel="0" collapsed="false">
      <c r="B46" s="34" t="n">
        <v>37</v>
      </c>
      <c r="C46" s="37" t="s">
        <v>94</v>
      </c>
      <c r="D46" s="36" t="n">
        <v>5052.9115</v>
      </c>
      <c r="E46" s="36" t="n">
        <v>474.78</v>
      </c>
      <c r="F46" s="36" t="n">
        <f aca="false">CD46+CS46-CP46</f>
        <v>19947.8</v>
      </c>
      <c r="G46" s="36" t="n">
        <f aca="false">CE46+CT46-CQ46</f>
        <v>20148.196</v>
      </c>
      <c r="H46" s="36" t="n">
        <f aca="false">G46/F46*100</f>
        <v>101.004602011249</v>
      </c>
      <c r="I46" s="36"/>
      <c r="J46" s="36" t="n">
        <f aca="false">P46+S46+V46+Y46+AB46+AE46+AW46+BC46+BE46+BG46+BI46+BK46+BO46+BQ46+BU46+BW46+CA46</f>
        <v>5730.1</v>
      </c>
      <c r="K46" s="36" t="n">
        <f aca="false">Q46+T46+W46+Z46+AC46+AG46+AY46+BD46+BF46+BH46+BJ46+BL46+BP46+BR46+BV46+BX46+CB46</f>
        <v>5930.496</v>
      </c>
      <c r="L46" s="36" t="n">
        <f aca="false">K46/J46*100</f>
        <v>103.49725135687</v>
      </c>
      <c r="M46" s="36" t="n">
        <f aca="false">P46+V46</f>
        <v>1629</v>
      </c>
      <c r="N46" s="36" t="n">
        <f aca="false">Q46+W46</f>
        <v>1760.636</v>
      </c>
      <c r="O46" s="36" t="n">
        <f aca="false">N46/M46*100</f>
        <v>108.080785758134</v>
      </c>
      <c r="P46" s="36" t="n">
        <v>229</v>
      </c>
      <c r="Q46" s="36" t="n">
        <v>0.136</v>
      </c>
      <c r="R46" s="36" t="n">
        <f aca="false">Q46/P46*100</f>
        <v>0.0593886462882096</v>
      </c>
      <c r="S46" s="36" t="n">
        <v>4007.1</v>
      </c>
      <c r="T46" s="36" t="n">
        <v>4008</v>
      </c>
      <c r="U46" s="36" t="n">
        <f aca="false">T46/S46*100</f>
        <v>100.022460133263</v>
      </c>
      <c r="V46" s="36" t="n">
        <v>1400</v>
      </c>
      <c r="W46" s="36" t="n">
        <v>1760.5</v>
      </c>
      <c r="X46" s="36" t="n">
        <f aca="false">W46/V46*100</f>
        <v>125.75</v>
      </c>
      <c r="Y46" s="36" t="n">
        <v>94</v>
      </c>
      <c r="Z46" s="36" t="n">
        <v>94</v>
      </c>
      <c r="AA46" s="36" t="n">
        <f aca="false">Z46/Y46*100</f>
        <v>100</v>
      </c>
      <c r="AB46" s="36" t="n">
        <v>0</v>
      </c>
      <c r="AC46" s="36" t="n">
        <v>0</v>
      </c>
      <c r="AD46" s="36" t="n">
        <v>0</v>
      </c>
      <c r="AE46" s="36" t="n">
        <v>0</v>
      </c>
      <c r="AF46" s="36" t="n">
        <v>0</v>
      </c>
      <c r="AG46" s="36" t="n">
        <v>0</v>
      </c>
      <c r="AH46" s="36"/>
      <c r="AI46" s="36"/>
      <c r="AJ46" s="36" t="n">
        <v>14217.7</v>
      </c>
      <c r="AK46" s="36" t="n">
        <v>14217.7</v>
      </c>
      <c r="AL46" s="36" t="n">
        <v>14217.7</v>
      </c>
      <c r="AM46" s="36" t="n">
        <f aca="false">AL46</f>
        <v>14217.7</v>
      </c>
      <c r="AN46" s="36"/>
      <c r="AO46" s="36" t="n">
        <v>0</v>
      </c>
      <c r="AP46" s="36" t="n">
        <v>0</v>
      </c>
      <c r="AQ46" s="36" t="n">
        <v>0</v>
      </c>
      <c r="AR46" s="36"/>
      <c r="AS46" s="36"/>
      <c r="AT46" s="36"/>
      <c r="AU46" s="36"/>
      <c r="AV46" s="36"/>
      <c r="AW46" s="36"/>
      <c r="AX46" s="36"/>
      <c r="AY46" s="36"/>
      <c r="AZ46" s="36" t="n">
        <f aca="false">BC46+BE46+BG46+BI46</f>
        <v>0</v>
      </c>
      <c r="BA46" s="36" t="n">
        <f aca="false">BD46+BF46+BH46+BJ46</f>
        <v>0</v>
      </c>
      <c r="BB46" s="36" t="e">
        <f aca="false">BA46/AZ46*100</f>
        <v>#DIV/0!</v>
      </c>
      <c r="BC46" s="36" t="n">
        <v>0</v>
      </c>
      <c r="BD46" s="36" t="n">
        <v>0</v>
      </c>
      <c r="BE46" s="36" t="n">
        <v>0</v>
      </c>
      <c r="BF46" s="36" t="n">
        <v>0</v>
      </c>
      <c r="BG46" s="36" t="n">
        <v>0</v>
      </c>
      <c r="BH46" s="36" t="n">
        <v>0</v>
      </c>
      <c r="BI46" s="36" t="n">
        <v>0</v>
      </c>
      <c r="BJ46" s="36" t="n">
        <v>0</v>
      </c>
      <c r="BK46" s="36" t="n">
        <v>0</v>
      </c>
      <c r="BL46" s="36" t="n">
        <v>0</v>
      </c>
      <c r="BM46" s="36" t="n">
        <v>0</v>
      </c>
      <c r="BN46" s="36" t="n">
        <v>0</v>
      </c>
      <c r="BO46" s="36" t="n">
        <v>0</v>
      </c>
      <c r="BP46" s="36" t="n">
        <v>0</v>
      </c>
      <c r="BQ46" s="36" t="n">
        <v>0</v>
      </c>
      <c r="BR46" s="36" t="n">
        <v>0</v>
      </c>
      <c r="BS46" s="36" t="n">
        <v>0</v>
      </c>
      <c r="BT46" s="36" t="n">
        <v>0</v>
      </c>
      <c r="BU46" s="36" t="n">
        <v>0</v>
      </c>
      <c r="BV46" s="36" t="n">
        <v>0</v>
      </c>
      <c r="BW46" s="36" t="n">
        <v>0</v>
      </c>
      <c r="BX46" s="36" t="n">
        <v>67.86</v>
      </c>
      <c r="BY46" s="36" t="n">
        <v>0</v>
      </c>
      <c r="BZ46" s="36" t="n">
        <v>0</v>
      </c>
      <c r="CA46" s="36" t="n">
        <v>0</v>
      </c>
      <c r="CB46" s="36" t="n">
        <v>0</v>
      </c>
      <c r="CC46" s="36" t="n">
        <v>0</v>
      </c>
      <c r="CD46" s="36" t="n">
        <f aca="false">P46+S46+V46+Y46+AB46+AE46+AH46+AJ46+AO46+AT46+AW46+BC46+BE46+BG46+BI46+BK46+BM46+BO46+BQ46+BU46+BW46+BY46+CA46</f>
        <v>19947.8</v>
      </c>
      <c r="CE46" s="36" t="n">
        <f aca="false">Q46+T46+W46+Z46+AC46+AG46+AI46+AK46+AP46+AV46+AY46+BD46+BF46+BH46+BJ46+BL46+BN46+BP46+BR46+BV46+BX46+BZ46+CB46</f>
        <v>20148.196</v>
      </c>
      <c r="CF46" s="36" t="n">
        <v>0</v>
      </c>
      <c r="CG46" s="36" t="n">
        <v>0</v>
      </c>
      <c r="CH46" s="36" t="n">
        <v>0</v>
      </c>
      <c r="CI46" s="36" t="n">
        <v>0</v>
      </c>
      <c r="CJ46" s="36" t="n">
        <v>0</v>
      </c>
      <c r="CK46" s="36" t="n">
        <v>0</v>
      </c>
      <c r="CL46" s="36" t="n">
        <v>0</v>
      </c>
      <c r="CM46" s="36" t="n">
        <v>0</v>
      </c>
      <c r="CN46" s="36" t="n">
        <v>0</v>
      </c>
      <c r="CO46" s="36" t="n">
        <v>0</v>
      </c>
      <c r="CP46" s="36" t="n">
        <v>0</v>
      </c>
      <c r="CQ46" s="36" t="n">
        <v>0</v>
      </c>
      <c r="CR46" s="36" t="n">
        <v>0</v>
      </c>
      <c r="CS46" s="36" t="n">
        <f aca="false">CF46+CH46+CJ46+CL46+CN46+CP46</f>
        <v>0</v>
      </c>
      <c r="CT46" s="36" t="n">
        <f aca="false">CG46+CI46+CK46+CM46+CO46+CQ46+CR46</f>
        <v>0</v>
      </c>
    </row>
    <row r="47" s="38" customFormat="true" ht="20.1" hidden="false" customHeight="true" outlineLevel="0" collapsed="false">
      <c r="B47" s="34" t="n">
        <v>38</v>
      </c>
      <c r="C47" s="37" t="s">
        <v>95</v>
      </c>
      <c r="D47" s="36" t="n">
        <v>701.9183</v>
      </c>
      <c r="E47" s="36" t="n">
        <v>954.583</v>
      </c>
      <c r="F47" s="36" t="n">
        <f aca="false">CD47+CS47-CP47</f>
        <v>29036.5</v>
      </c>
      <c r="G47" s="36" t="n">
        <f aca="false">CE47+CT47-CQ47</f>
        <v>27944.696</v>
      </c>
      <c r="H47" s="36" t="n">
        <f aca="false">G47/F47*100</f>
        <v>96.2398911714566</v>
      </c>
      <c r="I47" s="36"/>
      <c r="J47" s="36" t="n">
        <f aca="false">P47+S47+V47+Y47+AB47+AE47+AW47+BC47+BE47+BG47+BI47+BK47+BO47+BQ47+BU47+BW47+CA47</f>
        <v>7214</v>
      </c>
      <c r="K47" s="36" t="n">
        <f aca="false">Q47+T47+W47+Z47+AC47+AG47+AY47+BD47+BF47+BH47+BJ47+BL47+BP47+BR47+BV47+BX47+CB47</f>
        <v>6136.496</v>
      </c>
      <c r="L47" s="36" t="n">
        <f aca="false">K47/J47*100</f>
        <v>85.0637094538398</v>
      </c>
      <c r="M47" s="36" t="n">
        <f aca="false">P47+V47</f>
        <v>3290</v>
      </c>
      <c r="N47" s="36" t="n">
        <f aca="false">Q47+W47</f>
        <v>2960.529</v>
      </c>
      <c r="O47" s="36" t="n">
        <f aca="false">N47/M47*100</f>
        <v>89.9856838905775</v>
      </c>
      <c r="P47" s="36" t="n">
        <v>380</v>
      </c>
      <c r="Q47" s="36" t="n">
        <v>325.422</v>
      </c>
      <c r="R47" s="36" t="n">
        <f aca="false">Q47/P47*100</f>
        <v>85.6373684210526</v>
      </c>
      <c r="S47" s="36" t="n">
        <v>3500</v>
      </c>
      <c r="T47" s="36" t="n">
        <v>2850.367</v>
      </c>
      <c r="U47" s="36" t="n">
        <f aca="false">T47/S47*100</f>
        <v>81.4390571428572</v>
      </c>
      <c r="V47" s="36" t="n">
        <v>2910</v>
      </c>
      <c r="W47" s="36" t="n">
        <v>2635.107</v>
      </c>
      <c r="X47" s="36" t="n">
        <f aca="false">W47/V47*100</f>
        <v>90.5535051546392</v>
      </c>
      <c r="Y47" s="36" t="n">
        <v>245</v>
      </c>
      <c r="Z47" s="36" t="n">
        <v>97</v>
      </c>
      <c r="AA47" s="36" t="n">
        <f aca="false">Z47/Y47*100</f>
        <v>39.5918367346939</v>
      </c>
      <c r="AB47" s="36" t="n">
        <v>0</v>
      </c>
      <c r="AC47" s="36" t="n">
        <v>0</v>
      </c>
      <c r="AD47" s="36" t="n">
        <v>0</v>
      </c>
      <c r="AE47" s="36" t="n">
        <v>0</v>
      </c>
      <c r="AF47" s="36" t="n">
        <v>0</v>
      </c>
      <c r="AG47" s="36" t="n">
        <v>0</v>
      </c>
      <c r="AH47" s="36"/>
      <c r="AI47" s="36"/>
      <c r="AJ47" s="36" t="n">
        <v>21822.5</v>
      </c>
      <c r="AK47" s="36" t="n">
        <v>21823.2</v>
      </c>
      <c r="AL47" s="36" t="n">
        <v>21568.8</v>
      </c>
      <c r="AM47" s="36" t="n">
        <f aca="false">AL47</f>
        <v>21568.8</v>
      </c>
      <c r="AN47" s="36" t="n">
        <v>254.4</v>
      </c>
      <c r="AO47" s="36" t="n">
        <v>0</v>
      </c>
      <c r="AP47" s="36" t="n">
        <v>0</v>
      </c>
      <c r="AQ47" s="36" t="n">
        <v>0</v>
      </c>
      <c r="AR47" s="36"/>
      <c r="AS47" s="36"/>
      <c r="AT47" s="36"/>
      <c r="AU47" s="36"/>
      <c r="AV47" s="36"/>
      <c r="AW47" s="36"/>
      <c r="AX47" s="36"/>
      <c r="AY47" s="36"/>
      <c r="AZ47" s="36" t="n">
        <f aca="false">BC47+BE47+BG47+BI47</f>
        <v>179</v>
      </c>
      <c r="BA47" s="36" t="n">
        <f aca="false">BD47+BF47+BH47+BJ47</f>
        <v>213.5</v>
      </c>
      <c r="BB47" s="36" t="n">
        <f aca="false">BA47/AZ47*100</f>
        <v>119.27374301676</v>
      </c>
      <c r="BC47" s="36" t="n">
        <v>85</v>
      </c>
      <c r="BD47" s="36" t="n">
        <v>53.5</v>
      </c>
      <c r="BE47" s="36" t="n">
        <v>0</v>
      </c>
      <c r="BF47" s="36" t="n">
        <v>0</v>
      </c>
      <c r="BG47" s="36" t="n">
        <v>0</v>
      </c>
      <c r="BH47" s="36" t="n">
        <v>0</v>
      </c>
      <c r="BI47" s="36" t="n">
        <v>94</v>
      </c>
      <c r="BJ47" s="36" t="n">
        <v>160</v>
      </c>
      <c r="BK47" s="36" t="n">
        <v>0</v>
      </c>
      <c r="BL47" s="36" t="n">
        <v>0</v>
      </c>
      <c r="BM47" s="36" t="n">
        <v>0</v>
      </c>
      <c r="BN47" s="36" t="n">
        <v>0</v>
      </c>
      <c r="BO47" s="36" t="n">
        <v>0</v>
      </c>
      <c r="BP47" s="36" t="n">
        <v>0</v>
      </c>
      <c r="BQ47" s="36" t="n">
        <v>0</v>
      </c>
      <c r="BR47" s="36" t="n">
        <v>15.1</v>
      </c>
      <c r="BS47" s="36" t="n">
        <v>0</v>
      </c>
      <c r="BT47" s="36" t="n">
        <v>0</v>
      </c>
      <c r="BU47" s="36" t="n">
        <v>0</v>
      </c>
      <c r="BV47" s="36" t="n">
        <v>0</v>
      </c>
      <c r="BW47" s="36" t="n">
        <v>0</v>
      </c>
      <c r="BX47" s="36" t="n">
        <v>0</v>
      </c>
      <c r="BY47" s="36" t="n">
        <v>0</v>
      </c>
      <c r="BZ47" s="36" t="n">
        <v>0</v>
      </c>
      <c r="CA47" s="36" t="n">
        <v>0</v>
      </c>
      <c r="CB47" s="36" t="n">
        <v>0</v>
      </c>
      <c r="CC47" s="36" t="n">
        <v>0</v>
      </c>
      <c r="CD47" s="36" t="n">
        <f aca="false">P47+S47+V47+Y47+AB47+AE47+AH47+AJ47+AO47+AT47+AW47+BC47+BE47+BG47+BI47+BK47+BM47+BO47+BQ47+BU47+BW47+BY47+CA47</f>
        <v>29036.5</v>
      </c>
      <c r="CE47" s="36" t="n">
        <f aca="false">Q47+T47+W47+Z47+AC47+AG47+AI47+AK47+AP47+AV47+AY47+BD47+BF47+BH47+BJ47+BL47+BN47+BP47+BR47+BV47+BX47+BZ47+CB47</f>
        <v>27959.696</v>
      </c>
      <c r="CF47" s="36" t="n">
        <v>0</v>
      </c>
      <c r="CG47" s="36" t="n">
        <v>0</v>
      </c>
      <c r="CH47" s="36" t="n">
        <v>0</v>
      </c>
      <c r="CI47" s="36" t="n">
        <v>-15</v>
      </c>
      <c r="CJ47" s="36" t="n">
        <v>0</v>
      </c>
      <c r="CK47" s="36" t="n">
        <v>0</v>
      </c>
      <c r="CL47" s="36" t="n">
        <v>0</v>
      </c>
      <c r="CM47" s="36" t="n">
        <v>0</v>
      </c>
      <c r="CN47" s="36" t="n">
        <v>0</v>
      </c>
      <c r="CO47" s="36" t="n">
        <v>0</v>
      </c>
      <c r="CP47" s="36" t="n">
        <v>350</v>
      </c>
      <c r="CQ47" s="36" t="n">
        <v>0</v>
      </c>
      <c r="CR47" s="36" t="n">
        <v>0</v>
      </c>
      <c r="CS47" s="36" t="n">
        <f aca="false">CF47+CH47+CJ47+CL47+CN47+CP47</f>
        <v>350</v>
      </c>
      <c r="CT47" s="36" t="n">
        <f aca="false">CG47+CI47+CK47+CM47+CO47+CQ47+CR47</f>
        <v>-15</v>
      </c>
    </row>
    <row r="48" s="38" customFormat="true" ht="20.1" hidden="false" customHeight="true" outlineLevel="0" collapsed="false">
      <c r="B48" s="34" t="n">
        <v>39</v>
      </c>
      <c r="C48" s="37" t="s">
        <v>96</v>
      </c>
      <c r="D48" s="36" t="n">
        <v>699.4494</v>
      </c>
      <c r="E48" s="36" t="n">
        <v>143.196</v>
      </c>
      <c r="F48" s="36" t="n">
        <f aca="false">CD48+CS48-CP48</f>
        <v>27724.6</v>
      </c>
      <c r="G48" s="36" t="n">
        <f aca="false">CE48+CT48-CQ48</f>
        <v>28068.803</v>
      </c>
      <c r="H48" s="36" t="n">
        <f aca="false">G48/F48*100</f>
        <v>101.241507542038</v>
      </c>
      <c r="I48" s="36"/>
      <c r="J48" s="36" t="n">
        <f aca="false">P48+S48+V48+Y48+AB48+AE48+AW48+BC48+BE48+BG48+BI48+BK48+BO48+BQ48+BU48+BW48+CA48</f>
        <v>4324.9</v>
      </c>
      <c r="K48" s="36" t="n">
        <f aca="false">Q48+T48+W48+Z48+AC48+AG48+AY48+BD48+BF48+BH48+BJ48+BL48+BP48+BR48+BV48+BX48+CB48</f>
        <v>4669.103</v>
      </c>
      <c r="L48" s="36" t="n">
        <f aca="false">K48/J48*100</f>
        <v>107.958634881731</v>
      </c>
      <c r="M48" s="36" t="n">
        <f aca="false">P48+V48</f>
        <v>2076</v>
      </c>
      <c r="N48" s="36" t="n">
        <f aca="false">Q48+W48</f>
        <v>2359.257</v>
      </c>
      <c r="O48" s="36" t="n">
        <f aca="false">N48/M48*100</f>
        <v>113.64436416185</v>
      </c>
      <c r="P48" s="36" t="n">
        <v>596</v>
      </c>
      <c r="Q48" s="36" t="n">
        <v>764.257</v>
      </c>
      <c r="R48" s="36" t="n">
        <f aca="false">Q48/P48*100</f>
        <v>128.231040268456</v>
      </c>
      <c r="S48" s="36" t="n">
        <v>2018.9</v>
      </c>
      <c r="T48" s="36" t="n">
        <v>2079.846</v>
      </c>
      <c r="U48" s="36" t="n">
        <f aca="false">T48/S48*100</f>
        <v>103.01877259894</v>
      </c>
      <c r="V48" s="36" t="n">
        <v>1480</v>
      </c>
      <c r="W48" s="36" t="n">
        <v>1595</v>
      </c>
      <c r="X48" s="36" t="n">
        <f aca="false">W48/V48*100</f>
        <v>107.77027027027</v>
      </c>
      <c r="Y48" s="36" t="n">
        <v>48</v>
      </c>
      <c r="Z48" s="36" t="n">
        <v>48</v>
      </c>
      <c r="AA48" s="36" t="n">
        <f aca="false">Z48/Y48*100</f>
        <v>100</v>
      </c>
      <c r="AB48" s="36" t="n">
        <v>0</v>
      </c>
      <c r="AC48" s="36" t="n">
        <v>0</v>
      </c>
      <c r="AD48" s="36" t="n">
        <v>0</v>
      </c>
      <c r="AE48" s="36" t="n">
        <v>0</v>
      </c>
      <c r="AF48" s="36" t="n">
        <v>0</v>
      </c>
      <c r="AG48" s="36" t="n">
        <v>0</v>
      </c>
      <c r="AH48" s="36"/>
      <c r="AI48" s="36"/>
      <c r="AJ48" s="36" t="n">
        <v>12399.7</v>
      </c>
      <c r="AK48" s="36" t="n">
        <v>12399.7</v>
      </c>
      <c r="AL48" s="36" t="n">
        <v>12288.1</v>
      </c>
      <c r="AM48" s="36" t="n">
        <f aca="false">AL48</f>
        <v>12288.1</v>
      </c>
      <c r="AN48" s="36" t="n">
        <v>111.6</v>
      </c>
      <c r="AO48" s="36" t="n">
        <v>11000</v>
      </c>
      <c r="AP48" s="36" t="n">
        <v>11000</v>
      </c>
      <c r="AQ48" s="36" t="n">
        <v>0</v>
      </c>
      <c r="AR48" s="36"/>
      <c r="AS48" s="36"/>
      <c r="AT48" s="36"/>
      <c r="AU48" s="36"/>
      <c r="AV48" s="36"/>
      <c r="AW48" s="36"/>
      <c r="AX48" s="36"/>
      <c r="AY48" s="36"/>
      <c r="AZ48" s="36" t="n">
        <f aca="false">BC48+BE48+BG48+BI48</f>
        <v>132</v>
      </c>
      <c r="BA48" s="36" t="n">
        <f aca="false">BD48+BF48+BH48+BJ48</f>
        <v>132</v>
      </c>
      <c r="BB48" s="36" t="n">
        <f aca="false">BA48/AZ48*100</f>
        <v>100</v>
      </c>
      <c r="BC48" s="36" t="n">
        <v>132</v>
      </c>
      <c r="BD48" s="36" t="n">
        <v>132</v>
      </c>
      <c r="BE48" s="36" t="n">
        <v>0</v>
      </c>
      <c r="BF48" s="36" t="n">
        <v>0</v>
      </c>
      <c r="BG48" s="36" t="n">
        <v>0</v>
      </c>
      <c r="BH48" s="36" t="n">
        <v>0</v>
      </c>
      <c r="BI48" s="36" t="n">
        <v>0</v>
      </c>
      <c r="BJ48" s="36" t="n">
        <v>0</v>
      </c>
      <c r="BK48" s="36" t="n">
        <v>0</v>
      </c>
      <c r="BL48" s="36" t="n">
        <v>0</v>
      </c>
      <c r="BM48" s="36" t="n">
        <v>0</v>
      </c>
      <c r="BN48" s="36" t="n">
        <v>0</v>
      </c>
      <c r="BO48" s="36" t="n">
        <v>0</v>
      </c>
      <c r="BP48" s="36" t="n">
        <v>0</v>
      </c>
      <c r="BQ48" s="36" t="n">
        <v>50</v>
      </c>
      <c r="BR48" s="36" t="n">
        <v>50</v>
      </c>
      <c r="BS48" s="36" t="n">
        <v>50</v>
      </c>
      <c r="BT48" s="36" t="n">
        <v>50</v>
      </c>
      <c r="BU48" s="36" t="n">
        <v>0</v>
      </c>
      <c r="BV48" s="36" t="n">
        <v>0</v>
      </c>
      <c r="BW48" s="36" t="n">
        <v>0</v>
      </c>
      <c r="BX48" s="36" t="n">
        <v>0</v>
      </c>
      <c r="BY48" s="36" t="n">
        <v>0</v>
      </c>
      <c r="BZ48" s="36" t="n">
        <v>0</v>
      </c>
      <c r="CA48" s="36" t="n">
        <v>0</v>
      </c>
      <c r="CB48" s="36" t="n">
        <v>0</v>
      </c>
      <c r="CC48" s="36" t="n">
        <v>0</v>
      </c>
      <c r="CD48" s="36" t="n">
        <f aca="false">P48+S48+V48+Y48+AB48+AE48+AH48+AJ48+AO48+AT48+AW48+BC48+BE48+BG48+BI48+BK48+BM48+BO48+BQ48+BU48+BW48+BY48+CA48</f>
        <v>27724.6</v>
      </c>
      <c r="CE48" s="36" t="n">
        <f aca="false">Q48+T48+W48+Z48+AC48+AG48+AI48+AK48+AP48+AV48+AY48+BD48+BF48+BH48+BJ48+BL48+BN48+BP48+BR48+BV48+BX48+BZ48+CB48</f>
        <v>28068.803</v>
      </c>
      <c r="CF48" s="36" t="n">
        <v>0</v>
      </c>
      <c r="CG48" s="36" t="n">
        <v>0</v>
      </c>
      <c r="CH48" s="36" t="n">
        <v>0</v>
      </c>
      <c r="CI48" s="36" t="n">
        <v>0</v>
      </c>
      <c r="CJ48" s="36" t="n">
        <v>0</v>
      </c>
      <c r="CK48" s="36" t="n">
        <v>0</v>
      </c>
      <c r="CL48" s="36" t="n">
        <v>0</v>
      </c>
      <c r="CM48" s="36" t="n">
        <v>0</v>
      </c>
      <c r="CN48" s="36" t="n">
        <v>0</v>
      </c>
      <c r="CO48" s="36" t="n">
        <v>0</v>
      </c>
      <c r="CP48" s="36" t="n">
        <v>0</v>
      </c>
      <c r="CQ48" s="36" t="n">
        <v>0</v>
      </c>
      <c r="CR48" s="36" t="n">
        <v>0</v>
      </c>
      <c r="CS48" s="36" t="n">
        <f aca="false">CF48+CH48+CJ48+CL48+CN48+CP48</f>
        <v>0</v>
      </c>
      <c r="CT48" s="36" t="n">
        <f aca="false">CG48+CI48+CK48+CM48+CO48+CQ48+CR48</f>
        <v>0</v>
      </c>
    </row>
    <row r="49" s="38" customFormat="true" ht="20.1" hidden="false" customHeight="true" outlineLevel="0" collapsed="false">
      <c r="B49" s="34" t="n">
        <v>40</v>
      </c>
      <c r="C49" s="37" t="s">
        <v>97</v>
      </c>
      <c r="D49" s="36" t="n">
        <v>169.997</v>
      </c>
      <c r="E49" s="36" t="n">
        <v>5195.305</v>
      </c>
      <c r="F49" s="36" t="n">
        <f aca="false">CD49+CS49-CP49</f>
        <v>61090.1</v>
      </c>
      <c r="G49" s="36" t="n">
        <f aca="false">CE49+CT49-CQ49</f>
        <v>62223.5072</v>
      </c>
      <c r="H49" s="36" t="n">
        <f aca="false">G49/F49*100</f>
        <v>101.855304214595</v>
      </c>
      <c r="I49" s="36"/>
      <c r="J49" s="36" t="n">
        <f aca="false">P49+S49+V49+Y49+AB49+AE49+AW49+BC49+BE49+BG49+BI49+BK49+BO49+BQ49+BU49+BW49+CA49</f>
        <v>16055</v>
      </c>
      <c r="K49" s="36" t="n">
        <f aca="false">Q49+T49+W49+Z49+AC49+AG49+AY49+BD49+BF49+BH49+BJ49+BL49+BP49+BR49+BV49+BX49+CB49</f>
        <v>16862.5072</v>
      </c>
      <c r="L49" s="36" t="n">
        <f aca="false">K49/J49*100</f>
        <v>105.029630644659</v>
      </c>
      <c r="M49" s="36" t="n">
        <f aca="false">P49+V49</f>
        <v>4005</v>
      </c>
      <c r="N49" s="36" t="n">
        <f aca="false">Q49+W49</f>
        <v>4911.11</v>
      </c>
      <c r="O49" s="36" t="n">
        <f aca="false">N49/M49*100</f>
        <v>122.624469413233</v>
      </c>
      <c r="P49" s="36" t="n">
        <v>5</v>
      </c>
      <c r="Q49" s="36" t="n">
        <v>0</v>
      </c>
      <c r="R49" s="36" t="n">
        <f aca="false">Q49/P49*100</f>
        <v>0</v>
      </c>
      <c r="S49" s="36" t="n">
        <v>8200</v>
      </c>
      <c r="T49" s="36" t="n">
        <v>8213.2422</v>
      </c>
      <c r="U49" s="36" t="n">
        <f aca="false">T49/S49*100</f>
        <v>100.161490243902</v>
      </c>
      <c r="V49" s="36" t="n">
        <v>4000</v>
      </c>
      <c r="W49" s="36" t="n">
        <v>4911.11</v>
      </c>
      <c r="X49" s="36" t="n">
        <f aca="false">W49/V49*100</f>
        <v>122.77775</v>
      </c>
      <c r="Y49" s="36" t="n">
        <v>490</v>
      </c>
      <c r="Z49" s="36" t="n">
        <v>547.5</v>
      </c>
      <c r="AA49" s="36" t="n">
        <f aca="false">Z49/Y49*100</f>
        <v>111.734693877551</v>
      </c>
      <c r="AB49" s="36" t="n">
        <v>0</v>
      </c>
      <c r="AC49" s="36" t="n">
        <v>0</v>
      </c>
      <c r="AD49" s="36" t="n">
        <v>0</v>
      </c>
      <c r="AE49" s="36" t="n">
        <v>0</v>
      </c>
      <c r="AF49" s="36" t="n">
        <v>0</v>
      </c>
      <c r="AG49" s="36" t="n">
        <v>0</v>
      </c>
      <c r="AH49" s="36"/>
      <c r="AI49" s="36"/>
      <c r="AJ49" s="36" t="n">
        <v>45035.1</v>
      </c>
      <c r="AK49" s="36" t="n">
        <v>45361</v>
      </c>
      <c r="AL49" s="36" t="n">
        <v>45035.1</v>
      </c>
      <c r="AM49" s="36" t="n">
        <f aca="false">AL49</f>
        <v>45035.1</v>
      </c>
      <c r="AN49" s="36" t="n">
        <v>325.9</v>
      </c>
      <c r="AO49" s="36" t="n">
        <v>0</v>
      </c>
      <c r="AP49" s="36" t="n">
        <v>0</v>
      </c>
      <c r="AQ49" s="36" t="n">
        <v>0</v>
      </c>
      <c r="AR49" s="36"/>
      <c r="AS49" s="36"/>
      <c r="AT49" s="36"/>
      <c r="AU49" s="36"/>
      <c r="AV49" s="36"/>
      <c r="AW49" s="36"/>
      <c r="AX49" s="36"/>
      <c r="AY49" s="36"/>
      <c r="AZ49" s="36" t="n">
        <f aca="false">BC49+BE49+BG49+BI49</f>
        <v>3300</v>
      </c>
      <c r="BA49" s="36" t="n">
        <f aca="false">BD49+BF49+BH49+BJ49</f>
        <v>3079.711</v>
      </c>
      <c r="BB49" s="36" t="n">
        <f aca="false">BA49/AZ49*100</f>
        <v>93.3245757575758</v>
      </c>
      <c r="BC49" s="36" t="n">
        <v>2400</v>
      </c>
      <c r="BD49" s="36" t="n">
        <v>2219.711</v>
      </c>
      <c r="BE49" s="36" t="n">
        <v>0</v>
      </c>
      <c r="BF49" s="36" t="n">
        <v>0</v>
      </c>
      <c r="BG49" s="36" t="n">
        <v>0</v>
      </c>
      <c r="BH49" s="36" t="n">
        <v>0</v>
      </c>
      <c r="BI49" s="36" t="n">
        <v>900</v>
      </c>
      <c r="BJ49" s="36" t="n">
        <v>860</v>
      </c>
      <c r="BK49" s="36" t="n">
        <v>0</v>
      </c>
      <c r="BL49" s="36" t="n">
        <v>0</v>
      </c>
      <c r="BM49" s="36" t="n">
        <v>0</v>
      </c>
      <c r="BN49" s="36" t="n">
        <v>0</v>
      </c>
      <c r="BO49" s="36" t="n">
        <v>0</v>
      </c>
      <c r="BP49" s="36" t="n">
        <v>0</v>
      </c>
      <c r="BQ49" s="36" t="n">
        <v>60</v>
      </c>
      <c r="BR49" s="36" t="n">
        <v>72</v>
      </c>
      <c r="BS49" s="36" t="n">
        <v>0</v>
      </c>
      <c r="BT49" s="36" t="n">
        <v>0</v>
      </c>
      <c r="BU49" s="36" t="n">
        <v>0</v>
      </c>
      <c r="BV49" s="36" t="n">
        <v>0</v>
      </c>
      <c r="BW49" s="36" t="n">
        <v>0</v>
      </c>
      <c r="BX49" s="36" t="n">
        <v>0</v>
      </c>
      <c r="BY49" s="36" t="n">
        <v>0</v>
      </c>
      <c r="BZ49" s="36" t="n">
        <v>0</v>
      </c>
      <c r="CA49" s="36" t="n">
        <v>0</v>
      </c>
      <c r="CB49" s="36" t="n">
        <v>38.944</v>
      </c>
      <c r="CC49" s="36" t="n">
        <v>0</v>
      </c>
      <c r="CD49" s="36" t="n">
        <f aca="false">P49+S49+V49+Y49+AB49+AE49+AH49+AJ49+AO49+AT49+AW49+BC49+BE49+BG49+BI49+BK49+BM49+BO49+BQ49+BU49+BW49+BY49+CA49</f>
        <v>61090.1</v>
      </c>
      <c r="CE49" s="36" t="n">
        <f aca="false">Q49+T49+W49+Z49+AC49+AG49+AI49+AK49+AP49+AV49+AY49+BD49+BF49+BH49+BJ49+BL49+BN49+BP49+BR49+BV49+BX49+BZ49+CB49</f>
        <v>62223.5072</v>
      </c>
      <c r="CF49" s="36" t="n">
        <v>0</v>
      </c>
      <c r="CG49" s="36" t="n">
        <v>0</v>
      </c>
      <c r="CH49" s="36" t="n">
        <v>0</v>
      </c>
      <c r="CI49" s="36" t="n">
        <v>0</v>
      </c>
      <c r="CJ49" s="36" t="n">
        <v>0</v>
      </c>
      <c r="CK49" s="36" t="n">
        <v>0</v>
      </c>
      <c r="CL49" s="36" t="n">
        <v>0</v>
      </c>
      <c r="CM49" s="36" t="n">
        <v>0</v>
      </c>
      <c r="CN49" s="36" t="n">
        <v>0</v>
      </c>
      <c r="CO49" s="36" t="n">
        <v>0</v>
      </c>
      <c r="CP49" s="36" t="n">
        <v>0</v>
      </c>
      <c r="CQ49" s="36" t="n">
        <v>0</v>
      </c>
      <c r="CR49" s="36" t="n">
        <v>0</v>
      </c>
      <c r="CS49" s="36" t="n">
        <f aca="false">CF49+CH49+CJ49+CL49+CN49+CP49</f>
        <v>0</v>
      </c>
      <c r="CT49" s="36" t="n">
        <f aca="false">CG49+CI49+CK49+CM49+CO49+CQ49+CR49</f>
        <v>0</v>
      </c>
    </row>
    <row r="50" s="38" customFormat="true" ht="20.1" hidden="false" customHeight="true" outlineLevel="0" collapsed="false">
      <c r="B50" s="34" t="n">
        <v>41</v>
      </c>
      <c r="C50" s="37" t="s">
        <v>98</v>
      </c>
      <c r="D50" s="36" t="n">
        <v>5562.7738</v>
      </c>
      <c r="E50" s="36" t="n">
        <v>7085.1799</v>
      </c>
      <c r="F50" s="36" t="n">
        <f aca="false">CD50+CS50-CP50</f>
        <v>49927.1</v>
      </c>
      <c r="G50" s="36" t="n">
        <f aca="false">CE50+CT50-CQ50</f>
        <v>51409.798</v>
      </c>
      <c r="H50" s="36" t="n">
        <f aca="false">G50/F50*100</f>
        <v>102.969725860304</v>
      </c>
      <c r="I50" s="36"/>
      <c r="J50" s="36" t="n">
        <f aca="false">P50+S50+V50+Y50+AB50+AE50+AW50+BC50+BE50+BG50+BI50+BK50+BO50+BQ50+BU50+BW50+CA50</f>
        <v>18130</v>
      </c>
      <c r="K50" s="36" t="n">
        <f aca="false">Q50+T50+W50+Z50+AC50+AG50+AY50+BD50+BF50+BH50+BJ50+BL50+BP50+BR50+BV50+BX50+CB50</f>
        <v>19612.698</v>
      </c>
      <c r="L50" s="36" t="n">
        <f aca="false">K50/J50*100</f>
        <v>108.178146718147</v>
      </c>
      <c r="M50" s="36" t="n">
        <f aca="false">P50+V50</f>
        <v>1580</v>
      </c>
      <c r="N50" s="36" t="n">
        <f aca="false">Q50+W50</f>
        <v>2135.574</v>
      </c>
      <c r="O50" s="36" t="n">
        <f aca="false">N50/M50*100</f>
        <v>135.162911392405</v>
      </c>
      <c r="P50" s="36" t="n">
        <v>80</v>
      </c>
      <c r="Q50" s="36" t="n">
        <v>109.874</v>
      </c>
      <c r="R50" s="36" t="n">
        <f aca="false">Q50/P50*100</f>
        <v>137.3425</v>
      </c>
      <c r="S50" s="36" t="n">
        <v>8800</v>
      </c>
      <c r="T50" s="36" t="n">
        <v>8820.416</v>
      </c>
      <c r="U50" s="36" t="n">
        <f aca="false">T50/S50*100</f>
        <v>100.232</v>
      </c>
      <c r="V50" s="36" t="n">
        <v>1500</v>
      </c>
      <c r="W50" s="36" t="n">
        <v>2025.7</v>
      </c>
      <c r="X50" s="36" t="n">
        <f aca="false">W50/V50*100</f>
        <v>135.046666666667</v>
      </c>
      <c r="Y50" s="36" t="n">
        <v>215</v>
      </c>
      <c r="Z50" s="36" t="n">
        <v>246.9</v>
      </c>
      <c r="AA50" s="36" t="n">
        <f aca="false">Z50/Y50*100</f>
        <v>114.837209302326</v>
      </c>
      <c r="AB50" s="36" t="n">
        <v>0</v>
      </c>
      <c r="AC50" s="36" t="n">
        <v>0</v>
      </c>
      <c r="AD50" s="36" t="n">
        <v>0</v>
      </c>
      <c r="AE50" s="36" t="n">
        <v>0</v>
      </c>
      <c r="AF50" s="36" t="n">
        <v>0</v>
      </c>
      <c r="AG50" s="36" t="n">
        <v>0</v>
      </c>
      <c r="AH50" s="36"/>
      <c r="AI50" s="36"/>
      <c r="AJ50" s="36" t="n">
        <v>31797.1</v>
      </c>
      <c r="AK50" s="36" t="n">
        <v>31797.1</v>
      </c>
      <c r="AL50" s="36" t="n">
        <v>31440</v>
      </c>
      <c r="AM50" s="36" t="n">
        <f aca="false">AL50</f>
        <v>31440</v>
      </c>
      <c r="AN50" s="36" t="n">
        <v>357.1</v>
      </c>
      <c r="AO50" s="36" t="n">
        <v>0</v>
      </c>
      <c r="AP50" s="36" t="n">
        <v>0</v>
      </c>
      <c r="AQ50" s="36" t="n">
        <v>0</v>
      </c>
      <c r="AR50" s="36"/>
      <c r="AS50" s="36"/>
      <c r="AT50" s="36"/>
      <c r="AU50" s="36"/>
      <c r="AV50" s="36"/>
      <c r="AW50" s="36"/>
      <c r="AX50" s="36"/>
      <c r="AY50" s="36"/>
      <c r="AZ50" s="36" t="n">
        <f aca="false">BC50+BE50+BG50+BI50</f>
        <v>2705</v>
      </c>
      <c r="BA50" s="36" t="n">
        <f aca="false">BD50+BF50+BH50+BJ50</f>
        <v>3516.308</v>
      </c>
      <c r="BB50" s="36" t="n">
        <f aca="false">BA50/AZ50*100</f>
        <v>129.992902033272</v>
      </c>
      <c r="BC50" s="36" t="n">
        <v>2705</v>
      </c>
      <c r="BD50" s="36" t="n">
        <v>3516.308</v>
      </c>
      <c r="BE50" s="36" t="n">
        <v>0</v>
      </c>
      <c r="BF50" s="36" t="n">
        <v>0</v>
      </c>
      <c r="BG50" s="36" t="n">
        <v>0</v>
      </c>
      <c r="BH50" s="36" t="n">
        <v>0</v>
      </c>
      <c r="BI50" s="36" t="n">
        <v>0</v>
      </c>
      <c r="BJ50" s="36" t="n">
        <v>0</v>
      </c>
      <c r="BK50" s="36" t="n">
        <v>0</v>
      </c>
      <c r="BL50" s="36" t="n">
        <v>0</v>
      </c>
      <c r="BM50" s="36" t="n">
        <v>0</v>
      </c>
      <c r="BN50" s="36" t="n">
        <v>0</v>
      </c>
      <c r="BO50" s="36" t="n">
        <v>3600</v>
      </c>
      <c r="BP50" s="36" t="n">
        <v>3659.7</v>
      </c>
      <c r="BQ50" s="36" t="n">
        <v>1230</v>
      </c>
      <c r="BR50" s="36" t="n">
        <v>1233.8</v>
      </c>
      <c r="BS50" s="36" t="n">
        <v>1230</v>
      </c>
      <c r="BT50" s="36" t="n">
        <v>1233.8</v>
      </c>
      <c r="BU50" s="36" t="n">
        <v>0</v>
      </c>
      <c r="BV50" s="36" t="n">
        <v>0</v>
      </c>
      <c r="BW50" s="36" t="n">
        <v>0</v>
      </c>
      <c r="BX50" s="36" t="n">
        <v>0</v>
      </c>
      <c r="BY50" s="36" t="n">
        <v>0</v>
      </c>
      <c r="BZ50" s="36" t="n">
        <v>0</v>
      </c>
      <c r="CA50" s="36" t="n">
        <v>0</v>
      </c>
      <c r="CB50" s="36" t="n">
        <v>0</v>
      </c>
      <c r="CC50" s="36" t="n">
        <v>0</v>
      </c>
      <c r="CD50" s="36" t="n">
        <f aca="false">P50+S50+V50+Y50+AB50+AE50+AH50+AJ50+AO50+AT50+AW50+BC50+BE50+BG50+BI50+BK50+BM50+BO50+BQ50+BU50+BW50+BY50+CA50</f>
        <v>49927.1</v>
      </c>
      <c r="CE50" s="36" t="n">
        <f aca="false">Q50+T50+W50+Z50+AC50+AG50+AI50+AK50+AP50+AV50+AY50+BD50+BF50+BH50+BJ50+BL50+BN50+BP50+BR50+BV50+BX50+BZ50+CB50</f>
        <v>51409.798</v>
      </c>
      <c r="CF50" s="36" t="n">
        <v>0</v>
      </c>
      <c r="CG50" s="36" t="n">
        <v>0</v>
      </c>
      <c r="CH50" s="36" t="n">
        <v>0</v>
      </c>
      <c r="CI50" s="36" t="n">
        <v>0</v>
      </c>
      <c r="CJ50" s="36" t="n">
        <v>0</v>
      </c>
      <c r="CK50" s="36" t="n">
        <v>0</v>
      </c>
      <c r="CL50" s="36" t="n">
        <v>0</v>
      </c>
      <c r="CM50" s="36" t="n">
        <v>0</v>
      </c>
      <c r="CN50" s="36" t="n">
        <v>0</v>
      </c>
      <c r="CO50" s="36" t="n">
        <v>0</v>
      </c>
      <c r="CP50" s="36" t="n">
        <v>0</v>
      </c>
      <c r="CQ50" s="36" t="n">
        <v>0</v>
      </c>
      <c r="CR50" s="36" t="n">
        <v>0</v>
      </c>
      <c r="CS50" s="36" t="n">
        <f aca="false">CF50+CH50+CJ50+CL50+CN50+CP50</f>
        <v>0</v>
      </c>
      <c r="CT50" s="36" t="n">
        <f aca="false">CG50+CI50+CK50+CM50+CO50+CQ50+CR50</f>
        <v>0</v>
      </c>
    </row>
    <row r="51" s="38" customFormat="true" ht="20.1" hidden="false" customHeight="true" outlineLevel="0" collapsed="false">
      <c r="B51" s="34" t="n">
        <v>42</v>
      </c>
      <c r="C51" s="37" t="s">
        <v>99</v>
      </c>
      <c r="D51" s="36" t="n">
        <v>1712.7217</v>
      </c>
      <c r="E51" s="36" t="n">
        <v>4367.0294</v>
      </c>
      <c r="F51" s="36" t="n">
        <f aca="false">CD51+CS51-CP51</f>
        <v>23289.218</v>
      </c>
      <c r="G51" s="36" t="n">
        <f aca="false">CE51+CT51-CQ51</f>
        <v>23208.14</v>
      </c>
      <c r="H51" s="36" t="n">
        <f aca="false">G51/F51*100</f>
        <v>99.6518646525615</v>
      </c>
      <c r="I51" s="36"/>
      <c r="J51" s="36" t="n">
        <f aca="false">P51+S51+V51+Y51+AB51+AE51+AW51+BC51+BE51+BG51+BI51+BK51+BO51+BQ51+BU51+BW51+CA51</f>
        <v>7330.018</v>
      </c>
      <c r="K51" s="36" t="n">
        <f aca="false">Q51+T51+W51+Z51+AC51+AG51+AY51+BD51+BF51+BH51+BJ51+BL51+BP51+BR51+BV51+BX51+CB51</f>
        <v>6129.74</v>
      </c>
      <c r="L51" s="36" t="n">
        <f aca="false">K51/J51*100</f>
        <v>83.6251698154084</v>
      </c>
      <c r="M51" s="36" t="n">
        <f aca="false">P51+V51</f>
        <v>1345.768</v>
      </c>
      <c r="N51" s="36" t="n">
        <f aca="false">Q51+W51</f>
        <v>1407.362</v>
      </c>
      <c r="O51" s="36" t="n">
        <f aca="false">N51/M51*100</f>
        <v>104.576866146319</v>
      </c>
      <c r="P51" s="36" t="n">
        <v>245.768</v>
      </c>
      <c r="Q51" s="36" t="n">
        <v>246.062</v>
      </c>
      <c r="R51" s="36" t="n">
        <f aca="false">Q51/P51*100</f>
        <v>100.119625012207</v>
      </c>
      <c r="S51" s="36" t="n">
        <v>671.45</v>
      </c>
      <c r="T51" s="36" t="n">
        <v>675.742</v>
      </c>
      <c r="U51" s="36" t="n">
        <f aca="false">T51/S51*100</f>
        <v>100.639213642118</v>
      </c>
      <c r="V51" s="36" t="n">
        <v>1100</v>
      </c>
      <c r="W51" s="36" t="n">
        <v>1161.3</v>
      </c>
      <c r="X51" s="36" t="n">
        <f aca="false">W51/V51*100</f>
        <v>105.572727272727</v>
      </c>
      <c r="Y51" s="36" t="n">
        <v>462</v>
      </c>
      <c r="Z51" s="36" t="n">
        <v>462</v>
      </c>
      <c r="AA51" s="36" t="n">
        <f aca="false">Z51/Y51*100</f>
        <v>100</v>
      </c>
      <c r="AB51" s="36" t="n">
        <v>0</v>
      </c>
      <c r="AC51" s="36" t="n">
        <v>0</v>
      </c>
      <c r="AD51" s="36" t="n">
        <v>0</v>
      </c>
      <c r="AE51" s="36" t="n">
        <v>0</v>
      </c>
      <c r="AF51" s="36" t="n">
        <v>0</v>
      </c>
      <c r="AG51" s="36" t="n">
        <v>0</v>
      </c>
      <c r="AH51" s="36"/>
      <c r="AI51" s="36"/>
      <c r="AJ51" s="36" t="n">
        <v>15959.2</v>
      </c>
      <c r="AK51" s="36" t="n">
        <v>17078.4</v>
      </c>
      <c r="AL51" s="36" t="n">
        <v>15959.2</v>
      </c>
      <c r="AM51" s="36" t="n">
        <f aca="false">AL51</f>
        <v>15959.2</v>
      </c>
      <c r="AN51" s="36" t="n">
        <v>1119.2</v>
      </c>
      <c r="AO51" s="36" t="n">
        <v>0</v>
      </c>
      <c r="AP51" s="36" t="n">
        <v>0</v>
      </c>
      <c r="AQ51" s="36" t="n">
        <v>0</v>
      </c>
      <c r="AR51" s="36"/>
      <c r="AS51" s="36"/>
      <c r="AT51" s="36"/>
      <c r="AU51" s="36"/>
      <c r="AV51" s="36"/>
      <c r="AW51" s="36"/>
      <c r="AX51" s="36"/>
      <c r="AY51" s="36"/>
      <c r="AZ51" s="36" t="n">
        <f aca="false">BC51+BE51+BG51+BI51</f>
        <v>4850.8</v>
      </c>
      <c r="BA51" s="36" t="n">
        <f aca="false">BD51+BF51+BH51+BJ51</f>
        <v>3584.636</v>
      </c>
      <c r="BB51" s="36" t="n">
        <f aca="false">BA51/AZ51*100</f>
        <v>73.8978312855611</v>
      </c>
      <c r="BC51" s="36" t="n">
        <v>4850.8</v>
      </c>
      <c r="BD51" s="36" t="n">
        <v>3584.636</v>
      </c>
      <c r="BE51" s="36" t="n">
        <v>0</v>
      </c>
      <c r="BF51" s="36" t="n">
        <v>0</v>
      </c>
      <c r="BG51" s="36" t="n">
        <v>0</v>
      </c>
      <c r="BH51" s="36" t="n">
        <v>0</v>
      </c>
      <c r="BI51" s="36" t="n">
        <v>0</v>
      </c>
      <c r="BJ51" s="36" t="n">
        <v>0</v>
      </c>
      <c r="BK51" s="36" t="n">
        <v>0</v>
      </c>
      <c r="BL51" s="36" t="n">
        <v>0</v>
      </c>
      <c r="BM51" s="36" t="n">
        <v>0</v>
      </c>
      <c r="BN51" s="36" t="n">
        <v>0</v>
      </c>
      <c r="BO51" s="36" t="n">
        <v>0</v>
      </c>
      <c r="BP51" s="36" t="n">
        <v>0</v>
      </c>
      <c r="BQ51" s="36" t="n">
        <v>0</v>
      </c>
      <c r="BR51" s="36" t="n">
        <v>0</v>
      </c>
      <c r="BS51" s="36" t="n">
        <v>0</v>
      </c>
      <c r="BT51" s="36" t="n">
        <v>0</v>
      </c>
      <c r="BU51" s="36" t="n">
        <v>0</v>
      </c>
      <c r="BV51" s="36" t="n">
        <v>0</v>
      </c>
      <c r="BW51" s="36" t="n">
        <v>0</v>
      </c>
      <c r="BX51" s="36" t="n">
        <v>0</v>
      </c>
      <c r="BY51" s="36" t="n">
        <v>0</v>
      </c>
      <c r="BZ51" s="36" t="n">
        <v>0</v>
      </c>
      <c r="CA51" s="36" t="n">
        <v>0</v>
      </c>
      <c r="CB51" s="36" t="n">
        <v>0</v>
      </c>
      <c r="CC51" s="36" t="n">
        <v>0</v>
      </c>
      <c r="CD51" s="36" t="n">
        <f aca="false">P51+S51+V51+Y51+AB51+AE51+AH51+AJ51+AO51+AT51+AW51+BC51+BE51+BG51+BI51+BK51+BM51+BO51+BQ51+BU51+BW51+BY51+CA51</f>
        <v>23289.218</v>
      </c>
      <c r="CE51" s="36" t="n">
        <f aca="false">Q51+T51+W51+Z51+AC51+AG51+AI51+AK51+AP51+AV51+AY51+BD51+BF51+BH51+BJ51+BL51+BN51+BP51+BR51+BV51+BX51+BZ51+CB51</f>
        <v>23208.14</v>
      </c>
      <c r="CF51" s="36" t="n">
        <v>0</v>
      </c>
      <c r="CG51" s="36" t="n">
        <v>0</v>
      </c>
      <c r="CH51" s="36" t="n">
        <v>0</v>
      </c>
      <c r="CI51" s="36" t="n">
        <v>0</v>
      </c>
      <c r="CJ51" s="36" t="n">
        <v>0</v>
      </c>
      <c r="CK51" s="36" t="n">
        <v>0</v>
      </c>
      <c r="CL51" s="36" t="n">
        <v>0</v>
      </c>
      <c r="CM51" s="36" t="n">
        <v>0</v>
      </c>
      <c r="CN51" s="36" t="n">
        <v>0</v>
      </c>
      <c r="CO51" s="36" t="n">
        <v>0</v>
      </c>
      <c r="CP51" s="36" t="n">
        <v>0</v>
      </c>
      <c r="CQ51" s="36" t="n">
        <v>0</v>
      </c>
      <c r="CR51" s="36" t="n">
        <v>0</v>
      </c>
      <c r="CS51" s="36" t="n">
        <f aca="false">CF51+CH51+CJ51+CL51+CN51+CP51</f>
        <v>0</v>
      </c>
      <c r="CT51" s="36" t="n">
        <f aca="false">CG51+CI51+CK51+CM51+CO51+CQ51+CR51</f>
        <v>0</v>
      </c>
    </row>
    <row r="52" s="38" customFormat="true" ht="20.1" hidden="false" customHeight="true" outlineLevel="0" collapsed="false">
      <c r="B52" s="34" t="n">
        <v>43</v>
      </c>
      <c r="C52" s="37" t="s">
        <v>100</v>
      </c>
      <c r="D52" s="36" t="n">
        <v>815.2987</v>
      </c>
      <c r="E52" s="36" t="n">
        <v>2859.028</v>
      </c>
      <c r="F52" s="36" t="n">
        <f aca="false">CD52+CS52-CP52</f>
        <v>26676.1</v>
      </c>
      <c r="G52" s="36" t="n">
        <f aca="false">CE52+CT52-CQ52</f>
        <v>27326.47</v>
      </c>
      <c r="H52" s="36" t="n">
        <f aca="false">G52/F52*100</f>
        <v>102.438025048639</v>
      </c>
      <c r="I52" s="36"/>
      <c r="J52" s="36" t="n">
        <f aca="false">P52+S52+V52+Y52+AB52+AE52+AW52+BC52+BE52+BG52+BI52+BK52+BO52+BQ52+BU52+BW52+CA52</f>
        <v>4490</v>
      </c>
      <c r="K52" s="36" t="n">
        <f aca="false">Q52+T52+W52+Z52+AC52+AG52+AY52+BD52+BF52+BH52+BJ52+BL52+BP52+BR52+BV52+BX52+CB52</f>
        <v>5100.07</v>
      </c>
      <c r="L52" s="36" t="n">
        <f aca="false">K52/J52*100</f>
        <v>113.587305122494</v>
      </c>
      <c r="M52" s="36" t="n">
        <f aca="false">P52+V52</f>
        <v>2200</v>
      </c>
      <c r="N52" s="36" t="n">
        <f aca="false">Q52+W52</f>
        <v>2520.875</v>
      </c>
      <c r="O52" s="36" t="n">
        <f aca="false">N52/M52*100</f>
        <v>114.585227272727</v>
      </c>
      <c r="P52" s="36" t="n">
        <v>0</v>
      </c>
      <c r="Q52" s="36" t="n">
        <v>34.817</v>
      </c>
      <c r="R52" s="36"/>
      <c r="S52" s="36" t="n">
        <v>1500</v>
      </c>
      <c r="T52" s="36" t="n">
        <v>1503.7</v>
      </c>
      <c r="U52" s="36" t="n">
        <f aca="false">T52/S52*100</f>
        <v>100.246666666667</v>
      </c>
      <c r="V52" s="36" t="n">
        <v>2200</v>
      </c>
      <c r="W52" s="36" t="n">
        <v>2486.058</v>
      </c>
      <c r="X52" s="36" t="n">
        <f aca="false">W52/V52*100</f>
        <v>113.002636363636</v>
      </c>
      <c r="Y52" s="36" t="n">
        <v>50</v>
      </c>
      <c r="Z52" s="36" t="n">
        <v>59</v>
      </c>
      <c r="AA52" s="36" t="n">
        <f aca="false">Z52/Y52*100</f>
        <v>118</v>
      </c>
      <c r="AB52" s="36" t="n">
        <v>0</v>
      </c>
      <c r="AC52" s="36" t="n">
        <v>0</v>
      </c>
      <c r="AD52" s="36" t="n">
        <v>0</v>
      </c>
      <c r="AE52" s="36" t="n">
        <v>0</v>
      </c>
      <c r="AF52" s="36" t="n">
        <v>0</v>
      </c>
      <c r="AG52" s="36" t="n">
        <v>0</v>
      </c>
      <c r="AH52" s="36"/>
      <c r="AI52" s="36"/>
      <c r="AJ52" s="36" t="n">
        <v>22186.1</v>
      </c>
      <c r="AK52" s="36" t="n">
        <v>22226.4</v>
      </c>
      <c r="AL52" s="36" t="n">
        <v>22012.1</v>
      </c>
      <c r="AM52" s="36" t="n">
        <f aca="false">AL52</f>
        <v>22012.1</v>
      </c>
      <c r="AN52" s="36" t="n">
        <v>214.3</v>
      </c>
      <c r="AO52" s="36" t="n">
        <v>0</v>
      </c>
      <c r="AP52" s="36" t="n">
        <v>0</v>
      </c>
      <c r="AQ52" s="36" t="n">
        <v>0</v>
      </c>
      <c r="AR52" s="36"/>
      <c r="AS52" s="36"/>
      <c r="AT52" s="36"/>
      <c r="AU52" s="36"/>
      <c r="AV52" s="36"/>
      <c r="AW52" s="36"/>
      <c r="AX52" s="36"/>
      <c r="AY52" s="36"/>
      <c r="AZ52" s="36" t="n">
        <f aca="false">BC52+BE52+BG52+BI52</f>
        <v>740</v>
      </c>
      <c r="BA52" s="36" t="n">
        <f aca="false">BD52+BF52+BH52+BJ52</f>
        <v>1016.495</v>
      </c>
      <c r="BB52" s="36" t="n">
        <f aca="false">BA52/AZ52*100</f>
        <v>137.364189189189</v>
      </c>
      <c r="BC52" s="36" t="n">
        <v>740</v>
      </c>
      <c r="BD52" s="36" t="n">
        <v>1016.495</v>
      </c>
      <c r="BE52" s="36" t="n">
        <v>0</v>
      </c>
      <c r="BF52" s="36" t="n">
        <v>0</v>
      </c>
      <c r="BG52" s="36" t="n">
        <v>0</v>
      </c>
      <c r="BH52" s="36" t="n">
        <v>0</v>
      </c>
      <c r="BI52" s="36" t="n">
        <v>0</v>
      </c>
      <c r="BJ52" s="36" t="n">
        <v>0</v>
      </c>
      <c r="BK52" s="36" t="n">
        <v>0</v>
      </c>
      <c r="BL52" s="36" t="n">
        <v>0</v>
      </c>
      <c r="BM52" s="36" t="n">
        <v>0</v>
      </c>
      <c r="BN52" s="36" t="n">
        <v>0</v>
      </c>
      <c r="BO52" s="36" t="n">
        <v>0</v>
      </c>
      <c r="BP52" s="36" t="n">
        <v>0</v>
      </c>
      <c r="BQ52" s="36" t="n">
        <v>0</v>
      </c>
      <c r="BR52" s="36" t="n">
        <v>0</v>
      </c>
      <c r="BS52" s="36" t="n">
        <v>0</v>
      </c>
      <c r="BT52" s="36" t="n">
        <v>0</v>
      </c>
      <c r="BU52" s="36" t="n">
        <v>0</v>
      </c>
      <c r="BV52" s="36" t="n">
        <v>0</v>
      </c>
      <c r="BW52" s="36" t="n">
        <v>0</v>
      </c>
      <c r="BX52" s="36" t="n">
        <v>0</v>
      </c>
      <c r="BY52" s="36" t="n">
        <v>0</v>
      </c>
      <c r="BZ52" s="36" t="n">
        <v>0</v>
      </c>
      <c r="CA52" s="36" t="n">
        <v>0</v>
      </c>
      <c r="CB52" s="36" t="n">
        <v>0</v>
      </c>
      <c r="CC52" s="36" t="n">
        <v>0</v>
      </c>
      <c r="CD52" s="36" t="n">
        <f aca="false">P52+S52+V52+Y52+AB52+AE52+AH52+AJ52+AO52+AT52+AW52+BC52+BE52+BG52+BI52+BK52+BM52+BO52+BQ52+BU52+BW52+BY52+CA52</f>
        <v>26676.1</v>
      </c>
      <c r="CE52" s="36" t="n">
        <f aca="false">Q52+T52+W52+Z52+AC52+AG52+AI52+AK52+AP52+AV52+AY52+BD52+BF52+BH52+BJ52+BL52+BN52+BP52+BR52+BV52+BX52+BZ52+CB52</f>
        <v>27326.47</v>
      </c>
      <c r="CF52" s="36" t="n">
        <v>0</v>
      </c>
      <c r="CG52" s="36" t="n">
        <v>0</v>
      </c>
      <c r="CH52" s="36" t="n">
        <v>0</v>
      </c>
      <c r="CI52" s="36" t="n">
        <v>0</v>
      </c>
      <c r="CJ52" s="36" t="n">
        <v>0</v>
      </c>
      <c r="CK52" s="36" t="n">
        <v>0</v>
      </c>
      <c r="CL52" s="36" t="n">
        <v>0</v>
      </c>
      <c r="CM52" s="36" t="n">
        <v>0</v>
      </c>
      <c r="CN52" s="36" t="n">
        <v>0</v>
      </c>
      <c r="CO52" s="36" t="n">
        <v>0</v>
      </c>
      <c r="CP52" s="36" t="n">
        <v>0</v>
      </c>
      <c r="CQ52" s="36" t="n">
        <v>0</v>
      </c>
      <c r="CR52" s="36" t="n">
        <v>0</v>
      </c>
      <c r="CS52" s="36" t="n">
        <f aca="false">CF52+CH52+CJ52+CL52+CN52+CP52</f>
        <v>0</v>
      </c>
      <c r="CT52" s="36" t="n">
        <f aca="false">CG52+CI52+CK52+CM52+CO52+CQ52+CR52</f>
        <v>0</v>
      </c>
    </row>
    <row r="53" s="38" customFormat="true" ht="20.1" hidden="false" customHeight="true" outlineLevel="0" collapsed="false">
      <c r="B53" s="34" t="n">
        <v>44</v>
      </c>
      <c r="C53" s="37" t="s">
        <v>101</v>
      </c>
      <c r="D53" s="36" t="n">
        <v>7583.0176</v>
      </c>
      <c r="E53" s="36" t="n">
        <v>9905.061</v>
      </c>
      <c r="F53" s="36" t="n">
        <f aca="false">CD53+CS53-CP53</f>
        <v>41870.453</v>
      </c>
      <c r="G53" s="36" t="n">
        <f aca="false">CE53+CT53-CQ53</f>
        <v>42310.651</v>
      </c>
      <c r="H53" s="36" t="n">
        <f aca="false">G53/F53*100</f>
        <v>101.051333263578</v>
      </c>
      <c r="I53" s="36"/>
      <c r="J53" s="36" t="n">
        <f aca="false">P53+S53+V53+Y53+AB53+AE53+AW53+BC53+BE53+BG53+BI53+BK53+BO53+BQ53+BU53+BW53+CA53</f>
        <v>6784.353</v>
      </c>
      <c r="K53" s="36" t="n">
        <f aca="false">Q53+T53+W53+Z53+AC53+AG53+AY53+BD53+BF53+BH53+BJ53+BL53+BP53+BR53+BV53+BX53+CB53</f>
        <v>7223.451</v>
      </c>
      <c r="L53" s="36" t="n">
        <f aca="false">K53/J53*100</f>
        <v>106.472216289453</v>
      </c>
      <c r="M53" s="36" t="n">
        <f aca="false">P53+V53</f>
        <v>3627.1</v>
      </c>
      <c r="N53" s="36" t="n">
        <f aca="false">Q53+W53</f>
        <v>3866.952</v>
      </c>
      <c r="O53" s="36" t="n">
        <f aca="false">N53/M53*100</f>
        <v>106.61277604698</v>
      </c>
      <c r="P53" s="36" t="n">
        <v>526</v>
      </c>
      <c r="Q53" s="36" t="n">
        <v>426.371</v>
      </c>
      <c r="R53" s="36" t="n">
        <f aca="false">Q53/P53*100</f>
        <v>81.0591254752852</v>
      </c>
      <c r="S53" s="36" t="n">
        <v>2380.253</v>
      </c>
      <c r="T53" s="36" t="n">
        <v>2570.355</v>
      </c>
      <c r="U53" s="36" t="n">
        <f aca="false">T53/S53*100</f>
        <v>107.986629992694</v>
      </c>
      <c r="V53" s="36" t="n">
        <v>3101.1</v>
      </c>
      <c r="W53" s="36" t="n">
        <v>3440.581</v>
      </c>
      <c r="X53" s="36" t="n">
        <f aca="false">W53/V53*100</f>
        <v>110.947115539647</v>
      </c>
      <c r="Y53" s="36" t="n">
        <v>227</v>
      </c>
      <c r="Z53" s="36" t="n">
        <v>227</v>
      </c>
      <c r="AA53" s="36" t="n">
        <f aca="false">Z53/Y53*100</f>
        <v>100</v>
      </c>
      <c r="AB53" s="36" t="n">
        <v>0</v>
      </c>
      <c r="AC53" s="36" t="n">
        <v>0</v>
      </c>
      <c r="AD53" s="36" t="n">
        <v>0</v>
      </c>
      <c r="AE53" s="36" t="n">
        <v>0</v>
      </c>
      <c r="AF53" s="36" t="n">
        <v>0</v>
      </c>
      <c r="AG53" s="36" t="n">
        <v>0</v>
      </c>
      <c r="AH53" s="36"/>
      <c r="AI53" s="36"/>
      <c r="AJ53" s="36" t="n">
        <v>35086.1</v>
      </c>
      <c r="AK53" s="36" t="n">
        <v>35087.2</v>
      </c>
      <c r="AL53" s="36" t="n">
        <v>34962.2</v>
      </c>
      <c r="AM53" s="36" t="n">
        <f aca="false">AL53</f>
        <v>34962.2</v>
      </c>
      <c r="AN53" s="36" t="n">
        <v>125</v>
      </c>
      <c r="AO53" s="36" t="n">
        <v>0</v>
      </c>
      <c r="AP53" s="36" t="n">
        <v>0</v>
      </c>
      <c r="AQ53" s="36" t="n">
        <v>0</v>
      </c>
      <c r="AR53" s="36"/>
      <c r="AS53" s="36"/>
      <c r="AT53" s="36"/>
      <c r="AU53" s="36"/>
      <c r="AV53" s="36"/>
      <c r="AW53" s="36"/>
      <c r="AX53" s="36"/>
      <c r="AY53" s="36"/>
      <c r="AZ53" s="36" t="n">
        <f aca="false">BC53+BE53+BG53+BI53</f>
        <v>250</v>
      </c>
      <c r="BA53" s="36" t="n">
        <f aca="false">BD53+BF53+BH53+BJ53</f>
        <v>257.344</v>
      </c>
      <c r="BB53" s="36" t="n">
        <f aca="false">BA53/AZ53*100</f>
        <v>102.9376</v>
      </c>
      <c r="BC53" s="36" t="n">
        <v>180</v>
      </c>
      <c r="BD53" s="36" t="n">
        <v>187.344</v>
      </c>
      <c r="BE53" s="36" t="n">
        <v>0</v>
      </c>
      <c r="BF53" s="36" t="n">
        <v>0</v>
      </c>
      <c r="BG53" s="36" t="n">
        <v>0</v>
      </c>
      <c r="BH53" s="36" t="n">
        <v>0</v>
      </c>
      <c r="BI53" s="36" t="n">
        <v>70</v>
      </c>
      <c r="BJ53" s="36" t="n">
        <v>70</v>
      </c>
      <c r="BK53" s="36" t="n">
        <v>0</v>
      </c>
      <c r="BL53" s="36" t="n">
        <v>0</v>
      </c>
      <c r="BM53" s="36" t="n">
        <v>0</v>
      </c>
      <c r="BN53" s="36" t="n">
        <v>0</v>
      </c>
      <c r="BO53" s="36" t="n">
        <v>0</v>
      </c>
      <c r="BP53" s="36" t="n">
        <v>0</v>
      </c>
      <c r="BQ53" s="36" t="n">
        <v>300</v>
      </c>
      <c r="BR53" s="36" t="n">
        <v>301.8</v>
      </c>
      <c r="BS53" s="36" t="n">
        <v>300</v>
      </c>
      <c r="BT53" s="36" t="n">
        <v>301.8</v>
      </c>
      <c r="BU53" s="36" t="n">
        <v>0</v>
      </c>
      <c r="BV53" s="36" t="n">
        <v>0</v>
      </c>
      <c r="BW53" s="36" t="n">
        <v>0</v>
      </c>
      <c r="BX53" s="36" t="n">
        <v>0</v>
      </c>
      <c r="BY53" s="36" t="n">
        <v>0</v>
      </c>
      <c r="BZ53" s="36" t="n">
        <v>0</v>
      </c>
      <c r="CA53" s="36" t="n">
        <v>0</v>
      </c>
      <c r="CB53" s="36" t="n">
        <v>0</v>
      </c>
      <c r="CC53" s="36" t="n">
        <v>0</v>
      </c>
      <c r="CD53" s="36" t="n">
        <f aca="false">P53+S53+V53+Y53+AB53+AE53+AH53+AJ53+AO53+AT53+AW53+BC53+BE53+BG53+BI53+BK53+BM53+BO53+BQ53+BU53+BW53+BY53+CA53</f>
        <v>41870.453</v>
      </c>
      <c r="CE53" s="36" t="n">
        <f aca="false">Q53+T53+W53+Z53+AC53+AG53+AI53+AK53+AP53+AV53+AY53+BD53+BF53+BH53+BJ53+BL53+BN53+BP53+BR53+BV53+BX53+BZ53+CB53</f>
        <v>42310.651</v>
      </c>
      <c r="CF53" s="36" t="n">
        <v>0</v>
      </c>
      <c r="CG53" s="36" t="n">
        <v>0</v>
      </c>
      <c r="CH53" s="36" t="n">
        <v>0</v>
      </c>
      <c r="CI53" s="36" t="n">
        <v>0</v>
      </c>
      <c r="CJ53" s="36" t="n">
        <v>0</v>
      </c>
      <c r="CK53" s="36" t="n">
        <v>0</v>
      </c>
      <c r="CL53" s="36" t="n">
        <v>0</v>
      </c>
      <c r="CM53" s="36" t="n">
        <v>0</v>
      </c>
      <c r="CN53" s="36" t="n">
        <v>0</v>
      </c>
      <c r="CO53" s="36" t="n">
        <v>0</v>
      </c>
      <c r="CP53" s="36" t="n">
        <v>0</v>
      </c>
      <c r="CQ53" s="36" t="n">
        <v>0</v>
      </c>
      <c r="CR53" s="36" t="n">
        <v>0</v>
      </c>
      <c r="CS53" s="36" t="n">
        <f aca="false">CF53+CH53+CJ53+CL53+CN53+CP53</f>
        <v>0</v>
      </c>
      <c r="CT53" s="36" t="n">
        <f aca="false">CG53+CI53+CK53+CM53+CO53+CQ53+CR53</f>
        <v>0</v>
      </c>
    </row>
    <row r="54" s="38" customFormat="true" ht="20.1" hidden="false" customHeight="true" outlineLevel="0" collapsed="false">
      <c r="B54" s="34" t="n">
        <v>45</v>
      </c>
      <c r="C54" s="37" t="s">
        <v>102</v>
      </c>
      <c r="D54" s="36" t="n">
        <v>6709.1902</v>
      </c>
      <c r="E54" s="36" t="n">
        <v>2069.901</v>
      </c>
      <c r="F54" s="36" t="n">
        <f aca="false">CD54+CS54-CP54</f>
        <v>31993.784</v>
      </c>
      <c r="G54" s="36" t="n">
        <f aca="false">CE54+CT54-CQ54</f>
        <v>32123.306</v>
      </c>
      <c r="H54" s="36" t="n">
        <f aca="false">G54/F54*100</f>
        <v>100.404834889177</v>
      </c>
      <c r="I54" s="36"/>
      <c r="J54" s="36" t="n">
        <f aca="false">P54+S54+V54+Y54+AB54+AE54+AW54+BC54+BE54+BG54+BI54+BK54+BO54+BQ54+BU54+BW54+CA54</f>
        <v>6369.884</v>
      </c>
      <c r="K54" s="36" t="n">
        <f aca="false">Q54+T54+W54+Z54+AC54+AG54+AY54+BD54+BF54+BH54+BJ54+BL54+BP54+BR54+BV54+BX54+CB54</f>
        <v>6419.006</v>
      </c>
      <c r="L54" s="36" t="n">
        <f aca="false">K54/J54*100</f>
        <v>100.771160039963</v>
      </c>
      <c r="M54" s="36" t="n">
        <f aca="false">P54+V54</f>
        <v>3160</v>
      </c>
      <c r="N54" s="36" t="n">
        <f aca="false">Q54+W54</f>
        <v>3148.848</v>
      </c>
      <c r="O54" s="36" t="n">
        <f aca="false">N54/M54*100</f>
        <v>99.6470886075949</v>
      </c>
      <c r="P54" s="36" t="n">
        <v>350</v>
      </c>
      <c r="Q54" s="36" t="n">
        <v>338.848</v>
      </c>
      <c r="R54" s="36" t="n">
        <f aca="false">Q54/P54*100</f>
        <v>96.8137142857143</v>
      </c>
      <c r="S54" s="36" t="n">
        <v>2200</v>
      </c>
      <c r="T54" s="36" t="n">
        <v>2200</v>
      </c>
      <c r="U54" s="36" t="n">
        <f aca="false">T54/S54*100</f>
        <v>100</v>
      </c>
      <c r="V54" s="36" t="n">
        <v>2810</v>
      </c>
      <c r="W54" s="36" t="n">
        <v>2810</v>
      </c>
      <c r="X54" s="36" t="n">
        <f aca="false">W54/V54*100</f>
        <v>100</v>
      </c>
      <c r="Y54" s="36" t="n">
        <v>104</v>
      </c>
      <c r="Z54" s="36" t="n">
        <v>152</v>
      </c>
      <c r="AA54" s="36" t="n">
        <f aca="false">Z54/Y54*100</f>
        <v>146.153846153846</v>
      </c>
      <c r="AB54" s="36" t="n">
        <v>0</v>
      </c>
      <c r="AC54" s="36" t="n">
        <v>0</v>
      </c>
      <c r="AD54" s="36" t="n">
        <v>0</v>
      </c>
      <c r="AE54" s="36" t="n">
        <v>0</v>
      </c>
      <c r="AF54" s="36" t="n">
        <v>0</v>
      </c>
      <c r="AG54" s="36" t="n">
        <v>0</v>
      </c>
      <c r="AH54" s="36"/>
      <c r="AI54" s="36"/>
      <c r="AJ54" s="36" t="n">
        <v>25623.9</v>
      </c>
      <c r="AK54" s="36" t="n">
        <v>25704.3</v>
      </c>
      <c r="AL54" s="36" t="n">
        <v>25623.9</v>
      </c>
      <c r="AM54" s="36" t="n">
        <f aca="false">AL54</f>
        <v>25623.9</v>
      </c>
      <c r="AN54" s="36" t="n">
        <v>80.4</v>
      </c>
      <c r="AO54" s="36" t="n">
        <v>0</v>
      </c>
      <c r="AP54" s="36" t="n">
        <v>0</v>
      </c>
      <c r="AQ54" s="36" t="n">
        <v>0</v>
      </c>
      <c r="AR54" s="36"/>
      <c r="AS54" s="36"/>
      <c r="AT54" s="36"/>
      <c r="AU54" s="36"/>
      <c r="AV54" s="36"/>
      <c r="AW54" s="36"/>
      <c r="AX54" s="36"/>
      <c r="AY54" s="36"/>
      <c r="AZ54" s="36" t="n">
        <f aca="false">BC54+BE54+BG54+BI54</f>
        <v>905.884</v>
      </c>
      <c r="BA54" s="36" t="n">
        <f aca="false">BD54+BF54+BH54+BJ54</f>
        <v>906.158</v>
      </c>
      <c r="BB54" s="36" t="n">
        <f aca="false">BA54/AZ54*100</f>
        <v>100.030246698253</v>
      </c>
      <c r="BC54" s="36" t="n">
        <v>842.884</v>
      </c>
      <c r="BD54" s="36" t="n">
        <v>773.158</v>
      </c>
      <c r="BE54" s="36" t="n">
        <v>0</v>
      </c>
      <c r="BF54" s="36" t="n">
        <v>70</v>
      </c>
      <c r="BG54" s="36" t="n">
        <v>0</v>
      </c>
      <c r="BH54" s="36" t="n">
        <v>0</v>
      </c>
      <c r="BI54" s="36" t="n">
        <v>63</v>
      </c>
      <c r="BJ54" s="36" t="n">
        <v>63</v>
      </c>
      <c r="BK54" s="36" t="n">
        <v>0</v>
      </c>
      <c r="BL54" s="36" t="n">
        <v>0</v>
      </c>
      <c r="BM54" s="36" t="n">
        <v>0</v>
      </c>
      <c r="BN54" s="36" t="n">
        <v>0</v>
      </c>
      <c r="BO54" s="36" t="n">
        <v>0</v>
      </c>
      <c r="BP54" s="36" t="n">
        <v>0</v>
      </c>
      <c r="BQ54" s="36" t="n">
        <v>0</v>
      </c>
      <c r="BR54" s="36" t="n">
        <v>12</v>
      </c>
      <c r="BS54" s="36" t="n">
        <v>0</v>
      </c>
      <c r="BT54" s="36" t="n">
        <v>0</v>
      </c>
      <c r="BU54" s="36" t="n">
        <v>0</v>
      </c>
      <c r="BV54" s="36" t="n">
        <v>0</v>
      </c>
      <c r="BW54" s="36" t="n">
        <v>0</v>
      </c>
      <c r="BX54" s="36" t="n">
        <v>0</v>
      </c>
      <c r="BY54" s="36" t="n">
        <v>0</v>
      </c>
      <c r="BZ54" s="36" t="n">
        <v>0</v>
      </c>
      <c r="CA54" s="36" t="n">
        <v>0</v>
      </c>
      <c r="CB54" s="36" t="n">
        <v>0</v>
      </c>
      <c r="CC54" s="36" t="n">
        <v>0</v>
      </c>
      <c r="CD54" s="36" t="n">
        <f aca="false">P54+S54+V54+Y54+AB54+AE54+AH54+AJ54+AO54+AT54+AW54+BC54+BE54+BG54+BI54+BK54+BM54+BO54+BQ54+BU54+BW54+BY54+CA54</f>
        <v>31993.784</v>
      </c>
      <c r="CE54" s="36" t="n">
        <f aca="false">Q54+T54+W54+Z54+AC54+AG54+AI54+AK54+AP54+AV54+AY54+BD54+BF54+BH54+BJ54+BL54+BN54+BP54+BR54+BV54+BX54+BZ54+CB54</f>
        <v>32123.306</v>
      </c>
      <c r="CF54" s="36" t="n">
        <v>0</v>
      </c>
      <c r="CG54" s="36" t="n">
        <v>0</v>
      </c>
      <c r="CH54" s="36" t="n">
        <v>0</v>
      </c>
      <c r="CI54" s="36" t="n">
        <v>0</v>
      </c>
      <c r="CJ54" s="36" t="n">
        <v>0</v>
      </c>
      <c r="CK54" s="36" t="n">
        <v>0</v>
      </c>
      <c r="CL54" s="36" t="n">
        <v>0</v>
      </c>
      <c r="CM54" s="36" t="n">
        <v>0</v>
      </c>
      <c r="CN54" s="36" t="n">
        <v>0</v>
      </c>
      <c r="CO54" s="36" t="n">
        <v>0</v>
      </c>
      <c r="CP54" s="36" t="n">
        <v>91</v>
      </c>
      <c r="CQ54" s="36" t="n">
        <v>0</v>
      </c>
      <c r="CR54" s="36" t="n">
        <v>0</v>
      </c>
      <c r="CS54" s="36" t="n">
        <f aca="false">CF54+CH54+CJ54+CL54+CN54+CP54</f>
        <v>91</v>
      </c>
      <c r="CT54" s="36" t="n">
        <f aca="false">CG54+CI54+CK54+CM54+CO54+CQ54+CR54</f>
        <v>0</v>
      </c>
    </row>
    <row r="55" s="38" customFormat="true" ht="20.1" hidden="false" customHeight="true" outlineLevel="0" collapsed="false">
      <c r="B55" s="34" t="n">
        <v>46</v>
      </c>
      <c r="C55" s="37" t="s">
        <v>103</v>
      </c>
      <c r="D55" s="36" t="n">
        <v>1269.9808</v>
      </c>
      <c r="E55" s="36" t="n">
        <v>480.284</v>
      </c>
      <c r="F55" s="36" t="n">
        <f aca="false">CD55+CS55-CP55</f>
        <v>5325.5</v>
      </c>
      <c r="G55" s="36" t="n">
        <f aca="false">CE55+CT55-CQ55</f>
        <v>5217.084</v>
      </c>
      <c r="H55" s="36" t="n">
        <f aca="false">G55/F55*100</f>
        <v>97.9642099333396</v>
      </c>
      <c r="I55" s="36"/>
      <c r="J55" s="36" t="n">
        <f aca="false">P55+S55+V55+Y55+AB55+AE55+AW55+BC55+BE55+BG55+BI55+BK55+BO55+BQ55+BU55+BW55+CA55</f>
        <v>1570</v>
      </c>
      <c r="K55" s="36" t="n">
        <f aca="false">Q55+T55+W55+Z55+AC55+AG55+AY55+BD55+BF55+BH55+BJ55+BL55+BP55+BR55+BV55+BX55+CB55</f>
        <v>1461.584</v>
      </c>
      <c r="L55" s="36" t="n">
        <f aca="false">K55/J55*100</f>
        <v>93.0945222929936</v>
      </c>
      <c r="M55" s="36" t="n">
        <f aca="false">P55+V55</f>
        <v>160</v>
      </c>
      <c r="N55" s="36" t="n">
        <f aca="false">Q55+W55</f>
        <v>273.48</v>
      </c>
      <c r="O55" s="36" t="n">
        <f aca="false">N55/M55*100</f>
        <v>170.925</v>
      </c>
      <c r="P55" s="36" t="n">
        <v>0</v>
      </c>
      <c r="Q55" s="36" t="n">
        <v>0.08</v>
      </c>
      <c r="R55" s="36"/>
      <c r="S55" s="36" t="n">
        <v>800</v>
      </c>
      <c r="T55" s="36" t="n">
        <v>660.512</v>
      </c>
      <c r="U55" s="36" t="n">
        <f aca="false">T55/S55*100</f>
        <v>82.564</v>
      </c>
      <c r="V55" s="36" t="n">
        <v>160</v>
      </c>
      <c r="W55" s="36" t="n">
        <v>273.4</v>
      </c>
      <c r="X55" s="36" t="n">
        <f aca="false">W55/V55*100</f>
        <v>170.875</v>
      </c>
      <c r="Y55" s="36" t="n">
        <v>10</v>
      </c>
      <c r="Z55" s="36" t="n">
        <v>10</v>
      </c>
      <c r="AA55" s="36" t="n">
        <f aca="false">Z55/Y55*100</f>
        <v>100</v>
      </c>
      <c r="AB55" s="36" t="n">
        <v>0</v>
      </c>
      <c r="AC55" s="36" t="n">
        <v>0</v>
      </c>
      <c r="AD55" s="36" t="n">
        <v>0</v>
      </c>
      <c r="AE55" s="36" t="n">
        <v>0</v>
      </c>
      <c r="AF55" s="36" t="n">
        <v>0</v>
      </c>
      <c r="AG55" s="36" t="n">
        <v>0</v>
      </c>
      <c r="AH55" s="36"/>
      <c r="AI55" s="36"/>
      <c r="AJ55" s="36" t="n">
        <v>3755.5</v>
      </c>
      <c r="AK55" s="36" t="n">
        <v>3755.5</v>
      </c>
      <c r="AL55" s="36" t="n">
        <v>3500</v>
      </c>
      <c r="AM55" s="36" t="n">
        <f aca="false">AL55</f>
        <v>3500</v>
      </c>
      <c r="AN55" s="36" t="n">
        <v>255.5</v>
      </c>
      <c r="AO55" s="36" t="n">
        <v>0</v>
      </c>
      <c r="AP55" s="36" t="n">
        <v>0</v>
      </c>
      <c r="AQ55" s="36" t="n">
        <v>0</v>
      </c>
      <c r="AR55" s="36"/>
      <c r="AS55" s="36"/>
      <c r="AT55" s="36"/>
      <c r="AU55" s="36"/>
      <c r="AV55" s="36"/>
      <c r="AW55" s="36"/>
      <c r="AX55" s="36"/>
      <c r="AY55" s="36"/>
      <c r="AZ55" s="36" t="n">
        <f aca="false">BC55+BE55+BG55+BI55</f>
        <v>600</v>
      </c>
      <c r="BA55" s="36" t="n">
        <f aca="false">BD55+BF55+BH55+BJ55</f>
        <v>517.592</v>
      </c>
      <c r="BB55" s="36" t="n">
        <f aca="false">BA55/AZ55*100</f>
        <v>86.2653333333333</v>
      </c>
      <c r="BC55" s="36" t="n">
        <v>600</v>
      </c>
      <c r="BD55" s="36" t="n">
        <v>517.592</v>
      </c>
      <c r="BE55" s="36" t="n">
        <v>0</v>
      </c>
      <c r="BF55" s="36" t="n">
        <v>0</v>
      </c>
      <c r="BG55" s="36" t="n">
        <v>0</v>
      </c>
      <c r="BH55" s="36" t="n">
        <v>0</v>
      </c>
      <c r="BI55" s="36" t="n">
        <v>0</v>
      </c>
      <c r="BJ55" s="36" t="n">
        <v>0</v>
      </c>
      <c r="BK55" s="36" t="n">
        <v>0</v>
      </c>
      <c r="BL55" s="36" t="n">
        <v>0</v>
      </c>
      <c r="BM55" s="36" t="n">
        <v>0</v>
      </c>
      <c r="BN55" s="36" t="n">
        <v>0</v>
      </c>
      <c r="BO55" s="36" t="n">
        <v>0</v>
      </c>
      <c r="BP55" s="36" t="n">
        <v>0</v>
      </c>
      <c r="BQ55" s="36" t="n">
        <v>0</v>
      </c>
      <c r="BR55" s="36" t="n">
        <v>0</v>
      </c>
      <c r="BS55" s="36" t="n">
        <v>0</v>
      </c>
      <c r="BT55" s="36" t="n">
        <v>0</v>
      </c>
      <c r="BU55" s="36" t="n">
        <v>0</v>
      </c>
      <c r="BV55" s="36" t="n">
        <v>0</v>
      </c>
      <c r="BW55" s="36" t="n">
        <v>0</v>
      </c>
      <c r="BX55" s="36" t="n">
        <v>0</v>
      </c>
      <c r="BY55" s="36" t="n">
        <v>0</v>
      </c>
      <c r="BZ55" s="36" t="n">
        <v>0</v>
      </c>
      <c r="CA55" s="36" t="n">
        <v>0</v>
      </c>
      <c r="CB55" s="36" t="n">
        <v>0</v>
      </c>
      <c r="CC55" s="36" t="n">
        <v>0</v>
      </c>
      <c r="CD55" s="36" t="n">
        <f aca="false">P55+S55+V55+Y55+AB55+AE55+AH55+AJ55+AO55+AT55+AW55+BC55+BE55+BG55+BI55+BK55+BM55+BO55+BQ55+BU55+BW55+BY55+CA55</f>
        <v>5325.5</v>
      </c>
      <c r="CE55" s="36" t="n">
        <f aca="false">Q55+T55+W55+Z55+AC55+AG55+AI55+AK55+AP55+AV55+AY55+BD55+BF55+BH55+BJ55+BL55+BN55+BP55+BR55+BV55+BX55+BZ55+CB55</f>
        <v>5217.084</v>
      </c>
      <c r="CF55" s="36" t="n">
        <v>0</v>
      </c>
      <c r="CG55" s="36" t="n">
        <v>0</v>
      </c>
      <c r="CH55" s="36" t="n">
        <v>0</v>
      </c>
      <c r="CI55" s="36" t="n">
        <v>0</v>
      </c>
      <c r="CJ55" s="36" t="n">
        <v>0</v>
      </c>
      <c r="CK55" s="36" t="n">
        <v>0</v>
      </c>
      <c r="CL55" s="36" t="n">
        <v>0</v>
      </c>
      <c r="CM55" s="36" t="n">
        <v>0</v>
      </c>
      <c r="CN55" s="36" t="n">
        <v>0</v>
      </c>
      <c r="CO55" s="36" t="n">
        <v>0</v>
      </c>
      <c r="CP55" s="36" t="n">
        <v>0</v>
      </c>
      <c r="CQ55" s="36" t="n">
        <v>0</v>
      </c>
      <c r="CR55" s="36" t="n">
        <v>0</v>
      </c>
      <c r="CS55" s="36" t="n">
        <f aca="false">CF55+CH55+CJ55+CL55+CN55+CP55</f>
        <v>0</v>
      </c>
      <c r="CT55" s="36" t="n">
        <f aca="false">CG55+CI55+CK55+CM55+CO55+CQ55+CR55</f>
        <v>0</v>
      </c>
    </row>
    <row r="56" s="38" customFormat="true" ht="20.1" hidden="false" customHeight="true" outlineLevel="0" collapsed="false">
      <c r="B56" s="34" t="n">
        <v>47</v>
      </c>
      <c r="C56" s="37" t="s">
        <v>104</v>
      </c>
      <c r="D56" s="36" t="n">
        <v>31.9883</v>
      </c>
      <c r="E56" s="36" t="n">
        <v>1610.493</v>
      </c>
      <c r="F56" s="36" t="n">
        <f aca="false">CD56+CS56-CP56</f>
        <v>14286.9</v>
      </c>
      <c r="G56" s="36" t="n">
        <f aca="false">CE56+CT56-CQ56</f>
        <v>14337.023</v>
      </c>
      <c r="H56" s="36" t="n">
        <f aca="false">G56/F56*100</f>
        <v>100.350831880954</v>
      </c>
      <c r="I56" s="36"/>
      <c r="J56" s="36" t="n">
        <f aca="false">P56+S56+V56+Y56+AB56+AE56+AW56+BC56+BE56+BG56+BI56+BK56+BO56+BQ56+BU56+BW56+CA56</f>
        <v>2777</v>
      </c>
      <c r="K56" s="36" t="n">
        <f aca="false">Q56+T56+W56+Z56+AC56+AG56+AY56+BD56+BF56+BH56+BJ56+BL56+BP56+BR56+BV56+BX56+CB56</f>
        <v>2702.123</v>
      </c>
      <c r="L56" s="36" t="n">
        <f aca="false">K56/J56*100</f>
        <v>97.303673028448</v>
      </c>
      <c r="M56" s="36" t="n">
        <f aca="false">P56+V56</f>
        <v>640</v>
      </c>
      <c r="N56" s="36" t="n">
        <f aca="false">Q56+W56</f>
        <v>641.81</v>
      </c>
      <c r="O56" s="36" t="n">
        <f aca="false">N56/M56*100</f>
        <v>100.2828125</v>
      </c>
      <c r="P56" s="36" t="n">
        <v>28</v>
      </c>
      <c r="Q56" s="36" t="n">
        <v>28.01</v>
      </c>
      <c r="R56" s="36" t="n">
        <f aca="false">Q56/P56*100</f>
        <v>100.035714285714</v>
      </c>
      <c r="S56" s="36" t="n">
        <v>1608</v>
      </c>
      <c r="T56" s="36" t="n">
        <v>1612.968</v>
      </c>
      <c r="U56" s="36" t="n">
        <f aca="false">T56/S56*100</f>
        <v>100.308955223881</v>
      </c>
      <c r="V56" s="36" t="n">
        <v>612</v>
      </c>
      <c r="W56" s="36" t="n">
        <v>613.8</v>
      </c>
      <c r="X56" s="36" t="n">
        <f aca="false">W56/V56*100</f>
        <v>100.294117647059</v>
      </c>
      <c r="Y56" s="36" t="n">
        <v>38</v>
      </c>
      <c r="Z56" s="36" t="n">
        <v>58</v>
      </c>
      <c r="AA56" s="36" t="n">
        <f aca="false">Z56/Y56*100</f>
        <v>152.631578947368</v>
      </c>
      <c r="AB56" s="36" t="n">
        <v>0</v>
      </c>
      <c r="AC56" s="36" t="n">
        <v>0</v>
      </c>
      <c r="AD56" s="36" t="n">
        <v>0</v>
      </c>
      <c r="AE56" s="36" t="n">
        <v>0</v>
      </c>
      <c r="AF56" s="36" t="n">
        <v>0</v>
      </c>
      <c r="AG56" s="36" t="n">
        <v>0</v>
      </c>
      <c r="AH56" s="36"/>
      <c r="AI56" s="36"/>
      <c r="AJ56" s="36" t="n">
        <v>11509.9</v>
      </c>
      <c r="AK56" s="36" t="n">
        <v>11634.9</v>
      </c>
      <c r="AL56" s="36" t="n">
        <v>11509.9</v>
      </c>
      <c r="AM56" s="36" t="n">
        <f aca="false">AL56</f>
        <v>11509.9</v>
      </c>
      <c r="AN56" s="36" t="n">
        <v>125</v>
      </c>
      <c r="AO56" s="36" t="n">
        <v>0</v>
      </c>
      <c r="AP56" s="36" t="n">
        <v>0</v>
      </c>
      <c r="AQ56" s="36" t="n">
        <v>0</v>
      </c>
      <c r="AR56" s="36"/>
      <c r="AS56" s="36"/>
      <c r="AT56" s="36"/>
      <c r="AU56" s="36"/>
      <c r="AV56" s="36"/>
      <c r="AW56" s="36"/>
      <c r="AX56" s="36"/>
      <c r="AY56" s="36"/>
      <c r="AZ56" s="36" t="n">
        <f aca="false">BC56+BE56+BG56+BI56</f>
        <v>491</v>
      </c>
      <c r="BA56" s="36" t="n">
        <f aca="false">BD56+BF56+BH56+BJ56</f>
        <v>389.345</v>
      </c>
      <c r="BB56" s="36" t="n">
        <f aca="false">BA56/AZ56*100</f>
        <v>79.29633401222</v>
      </c>
      <c r="BC56" s="36" t="n">
        <v>491</v>
      </c>
      <c r="BD56" s="36" t="n">
        <v>389.345</v>
      </c>
      <c r="BE56" s="36" t="n">
        <v>0</v>
      </c>
      <c r="BF56" s="36" t="n">
        <v>0</v>
      </c>
      <c r="BG56" s="36" t="n">
        <v>0</v>
      </c>
      <c r="BH56" s="36" t="n">
        <v>0</v>
      </c>
      <c r="BI56" s="36" t="n">
        <v>0</v>
      </c>
      <c r="BJ56" s="36" t="n">
        <v>0</v>
      </c>
      <c r="BK56" s="36" t="n">
        <v>0</v>
      </c>
      <c r="BL56" s="36" t="n">
        <v>0</v>
      </c>
      <c r="BM56" s="36" t="n">
        <v>0</v>
      </c>
      <c r="BN56" s="36" t="n">
        <v>0</v>
      </c>
      <c r="BO56" s="36" t="n">
        <v>0</v>
      </c>
      <c r="BP56" s="36" t="n">
        <v>0</v>
      </c>
      <c r="BQ56" s="36" t="n">
        <v>0</v>
      </c>
      <c r="BR56" s="36" t="n">
        <v>0</v>
      </c>
      <c r="BS56" s="36" t="n">
        <v>0</v>
      </c>
      <c r="BT56" s="36" t="n">
        <v>0</v>
      </c>
      <c r="BU56" s="36" t="n">
        <v>0</v>
      </c>
      <c r="BV56" s="36" t="n">
        <v>0</v>
      </c>
      <c r="BW56" s="36" t="n">
        <v>0</v>
      </c>
      <c r="BX56" s="36" t="n">
        <v>0</v>
      </c>
      <c r="BY56" s="36" t="n">
        <v>0</v>
      </c>
      <c r="BZ56" s="36" t="n">
        <v>0</v>
      </c>
      <c r="CA56" s="36" t="n">
        <v>0</v>
      </c>
      <c r="CB56" s="36" t="n">
        <v>0</v>
      </c>
      <c r="CC56" s="36" t="n">
        <v>0</v>
      </c>
      <c r="CD56" s="36" t="n">
        <f aca="false">P56+S56+V56+Y56+AB56+AE56+AH56+AJ56+AO56+AT56+AW56+BC56+BE56+BG56+BI56+BK56+BM56+BO56+BQ56+BU56+BW56+BY56+CA56</f>
        <v>14286.9</v>
      </c>
      <c r="CE56" s="36" t="n">
        <f aca="false">Q56+T56+W56+Z56+AC56+AG56+AI56+AK56+AP56+AV56+AY56+BD56+BF56+BH56+BJ56+BL56+BN56+BP56+BR56+BV56+BX56+BZ56+CB56</f>
        <v>14337.023</v>
      </c>
      <c r="CF56" s="36" t="n">
        <v>0</v>
      </c>
      <c r="CG56" s="36" t="n">
        <v>0</v>
      </c>
      <c r="CH56" s="36" t="n">
        <v>0</v>
      </c>
      <c r="CI56" s="36" t="n">
        <v>0</v>
      </c>
      <c r="CJ56" s="36" t="n">
        <v>0</v>
      </c>
      <c r="CK56" s="36" t="n">
        <v>0</v>
      </c>
      <c r="CL56" s="36" t="n">
        <v>0</v>
      </c>
      <c r="CM56" s="36" t="n">
        <v>0</v>
      </c>
      <c r="CN56" s="36" t="n">
        <v>0</v>
      </c>
      <c r="CO56" s="36" t="n">
        <v>0</v>
      </c>
      <c r="CP56" s="36" t="n">
        <v>0</v>
      </c>
      <c r="CQ56" s="36" t="n">
        <v>0</v>
      </c>
      <c r="CR56" s="36" t="n">
        <v>0</v>
      </c>
      <c r="CS56" s="36" t="n">
        <f aca="false">CF56+CH56+CJ56+CL56+CN56+CP56</f>
        <v>0</v>
      </c>
      <c r="CT56" s="36" t="n">
        <f aca="false">CG56+CI56+CK56+CM56+CO56+CQ56+CR56</f>
        <v>0</v>
      </c>
    </row>
    <row r="57" s="38" customFormat="true" ht="20.1" hidden="false" customHeight="true" outlineLevel="0" collapsed="false">
      <c r="B57" s="34" t="n">
        <v>48</v>
      </c>
      <c r="C57" s="37" t="s">
        <v>105</v>
      </c>
      <c r="D57" s="36" t="n">
        <v>7681.1184</v>
      </c>
      <c r="E57" s="36" t="n">
        <v>10474.016</v>
      </c>
      <c r="F57" s="36" t="n">
        <f aca="false">CD57+CS57-CP57</f>
        <v>60295.9</v>
      </c>
      <c r="G57" s="36" t="n">
        <f aca="false">CE57+CT57-CQ57</f>
        <v>64246.169</v>
      </c>
      <c r="H57" s="36" t="n">
        <f aca="false">G57/F57*100</f>
        <v>106.551471990633</v>
      </c>
      <c r="I57" s="36"/>
      <c r="J57" s="36" t="n">
        <f aca="false">P57+S57+V57+Y57+AB57+AE57+AW57+BC57+BE57+BG57+BI57+BK57+BO57+BQ57+BU57+BW57+CA57</f>
        <v>23774.6</v>
      </c>
      <c r="K57" s="36" t="n">
        <f aca="false">Q57+T57+W57+Z57+AC57+AG57+AY57+BD57+BF57+BH57+BJ57+BL57+BP57+BR57+BV57+BX57+CB57</f>
        <v>24933.169</v>
      </c>
      <c r="L57" s="36" t="n">
        <f aca="false">K57/J57*100</f>
        <v>104.873137718405</v>
      </c>
      <c r="M57" s="36" t="n">
        <f aca="false">P57+V57</f>
        <v>3950</v>
      </c>
      <c r="N57" s="36" t="n">
        <f aca="false">Q57+W57</f>
        <v>4807.79</v>
      </c>
      <c r="O57" s="36" t="n">
        <f aca="false">N57/M57*100</f>
        <v>121.716202531646</v>
      </c>
      <c r="P57" s="36" t="n">
        <v>50</v>
      </c>
      <c r="Q57" s="36" t="n">
        <v>50.19</v>
      </c>
      <c r="R57" s="36" t="n">
        <f aca="false">Q57/P57*100</f>
        <v>100.38</v>
      </c>
      <c r="S57" s="36" t="n">
        <v>13600</v>
      </c>
      <c r="T57" s="36" t="n">
        <v>13872.022</v>
      </c>
      <c r="U57" s="36" t="n">
        <f aca="false">T57/S57*100</f>
        <v>102.000161764706</v>
      </c>
      <c r="V57" s="36" t="n">
        <v>3900</v>
      </c>
      <c r="W57" s="36" t="n">
        <v>4757.6</v>
      </c>
      <c r="X57" s="36" t="n">
        <f aca="false">W57/V57*100</f>
        <v>121.989743589744</v>
      </c>
      <c r="Y57" s="36" t="n">
        <v>128</v>
      </c>
      <c r="Z57" s="36" t="n">
        <v>128</v>
      </c>
      <c r="AA57" s="36" t="n">
        <f aca="false">Z57/Y57*100</f>
        <v>100</v>
      </c>
      <c r="AB57" s="36" t="n">
        <v>0</v>
      </c>
      <c r="AC57" s="36" t="n">
        <v>0</v>
      </c>
      <c r="AD57" s="36" t="n">
        <v>0</v>
      </c>
      <c r="AE57" s="36" t="n">
        <v>0</v>
      </c>
      <c r="AF57" s="36" t="n">
        <v>0</v>
      </c>
      <c r="AG57" s="36" t="n">
        <v>0</v>
      </c>
      <c r="AH57" s="36"/>
      <c r="AI57" s="36"/>
      <c r="AJ57" s="36" t="n">
        <v>36521.3</v>
      </c>
      <c r="AK57" s="36" t="n">
        <v>39313</v>
      </c>
      <c r="AL57" s="36" t="n">
        <v>36521.3</v>
      </c>
      <c r="AM57" s="36" t="n">
        <f aca="false">AL57</f>
        <v>36521.3</v>
      </c>
      <c r="AN57" s="36" t="n">
        <v>2791.7</v>
      </c>
      <c r="AO57" s="36" t="n">
        <v>0</v>
      </c>
      <c r="AP57" s="36" t="n">
        <v>0</v>
      </c>
      <c r="AQ57" s="36" t="n">
        <v>0</v>
      </c>
      <c r="AR57" s="36"/>
      <c r="AS57" s="36"/>
      <c r="AT57" s="36"/>
      <c r="AU57" s="36"/>
      <c r="AV57" s="36"/>
      <c r="AW57" s="36"/>
      <c r="AX57" s="36"/>
      <c r="AY57" s="36"/>
      <c r="AZ57" s="36" t="n">
        <f aca="false">BC57+BE57+BG57+BI57</f>
        <v>696.6</v>
      </c>
      <c r="BA57" s="36" t="n">
        <f aca="false">BD57+BF57+BH57+BJ57</f>
        <v>697.677</v>
      </c>
      <c r="BB57" s="36" t="n">
        <f aca="false">BA57/AZ57*100</f>
        <v>100.154608096469</v>
      </c>
      <c r="BC57" s="36" t="n">
        <v>696.6</v>
      </c>
      <c r="BD57" s="36" t="n">
        <v>697.677</v>
      </c>
      <c r="BE57" s="36" t="n">
        <v>0</v>
      </c>
      <c r="BF57" s="36" t="n">
        <v>0</v>
      </c>
      <c r="BG57" s="36" t="n">
        <v>0</v>
      </c>
      <c r="BH57" s="36" t="n">
        <v>0</v>
      </c>
      <c r="BI57" s="36" t="n">
        <v>0</v>
      </c>
      <c r="BJ57" s="36" t="n">
        <v>0</v>
      </c>
      <c r="BK57" s="36" t="n">
        <v>0</v>
      </c>
      <c r="BL57" s="36" t="n">
        <v>0</v>
      </c>
      <c r="BM57" s="36" t="n">
        <v>0</v>
      </c>
      <c r="BN57" s="36" t="n">
        <v>0</v>
      </c>
      <c r="BO57" s="36" t="n">
        <v>0</v>
      </c>
      <c r="BP57" s="36" t="n">
        <v>0</v>
      </c>
      <c r="BQ57" s="36" t="n">
        <v>5400</v>
      </c>
      <c r="BR57" s="36" t="n">
        <v>5427.68</v>
      </c>
      <c r="BS57" s="36" t="n">
        <v>5400</v>
      </c>
      <c r="BT57" s="36" t="n">
        <v>5427.68</v>
      </c>
      <c r="BU57" s="36" t="n">
        <v>0</v>
      </c>
      <c r="BV57" s="36" t="n">
        <v>0</v>
      </c>
      <c r="BW57" s="36" t="n">
        <v>0</v>
      </c>
      <c r="BX57" s="36" t="n">
        <v>0</v>
      </c>
      <c r="BY57" s="36" t="n">
        <v>0</v>
      </c>
      <c r="BZ57" s="36" t="n">
        <v>0</v>
      </c>
      <c r="CA57" s="36" t="n">
        <v>0</v>
      </c>
      <c r="CB57" s="36" t="n">
        <v>0</v>
      </c>
      <c r="CC57" s="36" t="n">
        <v>0</v>
      </c>
      <c r="CD57" s="36" t="n">
        <f aca="false">P57+S57+V57+Y57+AB57+AE57+AH57+AJ57+AO57+AT57+AW57+BC57+BE57+BG57+BI57+BK57+BM57+BO57+BQ57+BU57+BW57+BY57+CA57</f>
        <v>60295.9</v>
      </c>
      <c r="CE57" s="36" t="n">
        <f aca="false">Q57+T57+W57+Z57+AC57+AG57+AI57+AK57+AP57+AV57+AY57+BD57+BF57+BH57+BJ57+BL57+BN57+BP57+BR57+BV57+BX57+BZ57+CB57</f>
        <v>64246.169</v>
      </c>
      <c r="CF57" s="36" t="n">
        <v>0</v>
      </c>
      <c r="CG57" s="36" t="n">
        <v>0</v>
      </c>
      <c r="CH57" s="36" t="n">
        <v>0</v>
      </c>
      <c r="CI57" s="36" t="n">
        <v>0</v>
      </c>
      <c r="CJ57" s="36" t="n">
        <v>0</v>
      </c>
      <c r="CK57" s="36" t="n">
        <v>0</v>
      </c>
      <c r="CL57" s="36" t="n">
        <v>0</v>
      </c>
      <c r="CM57" s="36" t="n">
        <v>0</v>
      </c>
      <c r="CN57" s="36" t="n">
        <v>0</v>
      </c>
      <c r="CO57" s="36" t="n">
        <v>0</v>
      </c>
      <c r="CP57" s="36" t="n">
        <v>0</v>
      </c>
      <c r="CQ57" s="36" t="n">
        <v>0</v>
      </c>
      <c r="CR57" s="36" t="n">
        <v>0</v>
      </c>
      <c r="CS57" s="36" t="n">
        <f aca="false">CF57+CH57+CJ57+CL57+CN57+CP57</f>
        <v>0</v>
      </c>
      <c r="CT57" s="36" t="n">
        <f aca="false">CG57+CI57+CK57+CM57+CO57+CQ57+CR57</f>
        <v>0</v>
      </c>
    </row>
    <row r="58" s="38" customFormat="true" ht="20.1" hidden="false" customHeight="true" outlineLevel="0" collapsed="false">
      <c r="B58" s="34" t="n">
        <v>49</v>
      </c>
      <c r="C58" s="37" t="s">
        <v>106</v>
      </c>
      <c r="D58" s="36" t="n">
        <v>5141.8246</v>
      </c>
      <c r="E58" s="36" t="n">
        <v>5546.508</v>
      </c>
      <c r="F58" s="36" t="n">
        <f aca="false">CD58+CS58-CP58</f>
        <v>40830.5</v>
      </c>
      <c r="G58" s="36" t="n">
        <f aca="false">CE58+CT58-CQ58</f>
        <v>42687.503</v>
      </c>
      <c r="H58" s="36" t="n">
        <f aca="false">G58/F58*100</f>
        <v>104.548078029904</v>
      </c>
      <c r="I58" s="36"/>
      <c r="J58" s="36" t="n">
        <f aca="false">P58+S58+V58+Y58+AB58+AE58+AW58+BC58+BE58+BG58+BI58+BK58+BO58+BQ58+BU58+BW58+CA58</f>
        <v>8705.8</v>
      </c>
      <c r="K58" s="36" t="n">
        <f aca="false">Q58+T58+W58+Z58+AC58+AG58+AY58+BD58+BF58+BH58+BJ58+BL58+BP58+BR58+BV58+BX58+CB58</f>
        <v>10562.803</v>
      </c>
      <c r="L58" s="36" t="n">
        <f aca="false">K58/J58*100</f>
        <v>121.330641641205</v>
      </c>
      <c r="M58" s="36" t="n">
        <f aca="false">P58+V58</f>
        <v>3200</v>
      </c>
      <c r="N58" s="36" t="n">
        <f aca="false">Q58+W58</f>
        <v>4891.733</v>
      </c>
      <c r="O58" s="36" t="n">
        <f aca="false">N58/M58*100</f>
        <v>152.86665625</v>
      </c>
      <c r="P58" s="36" t="n">
        <v>400</v>
      </c>
      <c r="Q58" s="36" t="n">
        <v>608.004</v>
      </c>
      <c r="R58" s="36" t="n">
        <f aca="false">Q58/P58*100</f>
        <v>152.001</v>
      </c>
      <c r="S58" s="36" t="n">
        <v>4300</v>
      </c>
      <c r="T58" s="36" t="n">
        <v>4332.177</v>
      </c>
      <c r="U58" s="36" t="n">
        <f aca="false">T58/S58*100</f>
        <v>100.748302325581</v>
      </c>
      <c r="V58" s="36" t="n">
        <v>2800</v>
      </c>
      <c r="W58" s="36" t="n">
        <v>4283.729</v>
      </c>
      <c r="X58" s="36" t="n">
        <f aca="false">W58/V58*100</f>
        <v>152.990321428571</v>
      </c>
      <c r="Y58" s="36" t="n">
        <v>280</v>
      </c>
      <c r="Z58" s="36" t="n">
        <v>301</v>
      </c>
      <c r="AA58" s="36" t="n">
        <f aca="false">Z58/Y58*100</f>
        <v>107.5</v>
      </c>
      <c r="AB58" s="36" t="n">
        <v>0</v>
      </c>
      <c r="AC58" s="36" t="n">
        <v>0</v>
      </c>
      <c r="AD58" s="36" t="n">
        <v>0</v>
      </c>
      <c r="AE58" s="36" t="n">
        <v>0</v>
      </c>
      <c r="AF58" s="36" t="n">
        <v>0</v>
      </c>
      <c r="AG58" s="36" t="n">
        <v>0</v>
      </c>
      <c r="AH58" s="36"/>
      <c r="AI58" s="36"/>
      <c r="AJ58" s="36" t="n">
        <v>32124.7</v>
      </c>
      <c r="AK58" s="36" t="n">
        <v>32124.7</v>
      </c>
      <c r="AL58" s="36" t="n">
        <v>31941.7</v>
      </c>
      <c r="AM58" s="36" t="n">
        <f aca="false">AL58</f>
        <v>31941.7</v>
      </c>
      <c r="AN58" s="36" t="n">
        <v>183</v>
      </c>
      <c r="AO58" s="36" t="n">
        <v>0</v>
      </c>
      <c r="AP58" s="36" t="n">
        <v>0</v>
      </c>
      <c r="AQ58" s="36" t="n">
        <v>0</v>
      </c>
      <c r="AR58" s="36"/>
      <c r="AS58" s="36"/>
      <c r="AT58" s="36"/>
      <c r="AU58" s="36"/>
      <c r="AV58" s="36"/>
      <c r="AW58" s="36"/>
      <c r="AX58" s="36"/>
      <c r="AY58" s="36"/>
      <c r="AZ58" s="36" t="n">
        <f aca="false">BC58+BE58+BG58+BI58</f>
        <v>416.8</v>
      </c>
      <c r="BA58" s="36" t="n">
        <f aca="false">BD58+BF58+BH58+BJ58</f>
        <v>416.901</v>
      </c>
      <c r="BB58" s="36" t="n">
        <f aca="false">BA58/AZ58*100</f>
        <v>100.024232245681</v>
      </c>
      <c r="BC58" s="36" t="n">
        <v>416.8</v>
      </c>
      <c r="BD58" s="36" t="n">
        <v>416.901</v>
      </c>
      <c r="BE58" s="36" t="n">
        <v>0</v>
      </c>
      <c r="BF58" s="36" t="n">
        <v>0</v>
      </c>
      <c r="BG58" s="36" t="n">
        <v>0</v>
      </c>
      <c r="BH58" s="36" t="n">
        <v>0</v>
      </c>
      <c r="BI58" s="36" t="n">
        <v>0</v>
      </c>
      <c r="BJ58" s="36" t="n">
        <v>0</v>
      </c>
      <c r="BK58" s="36" t="n">
        <v>0</v>
      </c>
      <c r="BL58" s="36" t="n">
        <v>0</v>
      </c>
      <c r="BM58" s="36" t="n">
        <v>0</v>
      </c>
      <c r="BN58" s="36" t="n">
        <v>0</v>
      </c>
      <c r="BO58" s="36" t="n">
        <v>0</v>
      </c>
      <c r="BP58" s="36" t="n">
        <v>0</v>
      </c>
      <c r="BQ58" s="36" t="n">
        <v>509</v>
      </c>
      <c r="BR58" s="36" t="n">
        <v>513.3</v>
      </c>
      <c r="BS58" s="36" t="n">
        <v>505</v>
      </c>
      <c r="BT58" s="36" t="n">
        <v>507.3</v>
      </c>
      <c r="BU58" s="36" t="n">
        <v>0</v>
      </c>
      <c r="BV58" s="36" t="n">
        <v>0</v>
      </c>
      <c r="BW58" s="36" t="n">
        <v>0</v>
      </c>
      <c r="BX58" s="36" t="n">
        <v>0</v>
      </c>
      <c r="BY58" s="36" t="n">
        <v>0</v>
      </c>
      <c r="BZ58" s="36" t="n">
        <v>0</v>
      </c>
      <c r="CA58" s="36" t="n">
        <v>0</v>
      </c>
      <c r="CB58" s="36" t="n">
        <v>107.692</v>
      </c>
      <c r="CC58" s="36" t="n">
        <v>0</v>
      </c>
      <c r="CD58" s="36" t="n">
        <f aca="false">P58+S58+V58+Y58+AB58+AE58+AH58+AJ58+AO58+AT58+AW58+BC58+BE58+BG58+BI58+BK58+BM58+BO58+BQ58+BU58+BW58+BY58+CA58</f>
        <v>40830.5</v>
      </c>
      <c r="CE58" s="36" t="n">
        <f aca="false">Q58+T58+W58+Z58+AC58+AG58+AI58+AK58+AP58+AV58+AY58+BD58+BF58+BH58+BJ58+BL58+BN58+BP58+BR58+BV58+BX58+BZ58+CB58</f>
        <v>42687.503</v>
      </c>
      <c r="CF58" s="36" t="n">
        <v>0</v>
      </c>
      <c r="CG58" s="36" t="n">
        <v>0</v>
      </c>
      <c r="CH58" s="36" t="n">
        <v>0</v>
      </c>
      <c r="CI58" s="36" t="n">
        <v>0</v>
      </c>
      <c r="CJ58" s="36" t="n">
        <v>0</v>
      </c>
      <c r="CK58" s="36" t="n">
        <v>0</v>
      </c>
      <c r="CL58" s="36" t="n">
        <v>0</v>
      </c>
      <c r="CM58" s="36" t="n">
        <v>0</v>
      </c>
      <c r="CN58" s="36" t="n">
        <v>0</v>
      </c>
      <c r="CO58" s="36" t="n">
        <v>0</v>
      </c>
      <c r="CP58" s="36" t="n">
        <v>0</v>
      </c>
      <c r="CQ58" s="36" t="n">
        <v>0</v>
      </c>
      <c r="CR58" s="36" t="n">
        <v>0</v>
      </c>
      <c r="CS58" s="36" t="n">
        <f aca="false">CF58+CH58+CJ58+CL58+CN58+CP58</f>
        <v>0</v>
      </c>
      <c r="CT58" s="36" t="n">
        <f aca="false">CG58+CI58+CK58+CM58+CO58+CQ58+CR58</f>
        <v>0</v>
      </c>
    </row>
    <row r="59" s="38" customFormat="true" ht="20.1" hidden="false" customHeight="true" outlineLevel="0" collapsed="false">
      <c r="B59" s="34" t="n">
        <v>50</v>
      </c>
      <c r="C59" s="37" t="s">
        <v>107</v>
      </c>
      <c r="D59" s="36" t="n">
        <v>0.443</v>
      </c>
      <c r="E59" s="36" t="n">
        <v>179.348</v>
      </c>
      <c r="F59" s="36" t="n">
        <f aca="false">CD59+CS59-CP59</f>
        <v>26897.6</v>
      </c>
      <c r="G59" s="36" t="n">
        <f aca="false">CE59+CT59-CQ59</f>
        <v>26543.42</v>
      </c>
      <c r="H59" s="36" t="n">
        <f aca="false">G59/F59*100</f>
        <v>98.6832282434121</v>
      </c>
      <c r="I59" s="36"/>
      <c r="J59" s="36" t="n">
        <f aca="false">P59+S59+V59+Y59+AB59+AE59+AW59+BC59+BE59+BG59+BI59+BK59+BO59+BQ59+BU59+BW59+CA59</f>
        <v>7720</v>
      </c>
      <c r="K59" s="36" t="n">
        <f aca="false">Q59+T59+W59+Z59+AC59+AG59+AY59+BD59+BF59+BH59+BJ59+BL59+BP59+BR59+BV59+BX59+CB59</f>
        <v>7365.82</v>
      </c>
      <c r="L59" s="36" t="n">
        <f aca="false">K59/J59*100</f>
        <v>95.4121761658031</v>
      </c>
      <c r="M59" s="36" t="n">
        <f aca="false">P59+V59</f>
        <v>2500</v>
      </c>
      <c r="N59" s="36" t="n">
        <f aca="false">Q59+W59</f>
        <v>2500.75</v>
      </c>
      <c r="O59" s="36" t="n">
        <f aca="false">N59/M59*100</f>
        <v>100.03</v>
      </c>
      <c r="P59" s="36" t="n">
        <v>500</v>
      </c>
      <c r="Q59" s="36" t="n">
        <v>500.25</v>
      </c>
      <c r="R59" s="36" t="n">
        <f aca="false">Q59/P59*100</f>
        <v>100.05</v>
      </c>
      <c r="S59" s="36" t="n">
        <v>5000</v>
      </c>
      <c r="T59" s="36" t="n">
        <v>4600.5</v>
      </c>
      <c r="U59" s="36" t="n">
        <f aca="false">T59/S59*100</f>
        <v>92.01</v>
      </c>
      <c r="V59" s="36" t="n">
        <v>2000</v>
      </c>
      <c r="W59" s="36" t="n">
        <v>2000.5</v>
      </c>
      <c r="X59" s="36" t="n">
        <f aca="false">W59/V59*100</f>
        <v>100.025</v>
      </c>
      <c r="Y59" s="36" t="n">
        <v>100</v>
      </c>
      <c r="Z59" s="36" t="n">
        <v>100</v>
      </c>
      <c r="AA59" s="36" t="n">
        <f aca="false">Z59/Y59*100</f>
        <v>100</v>
      </c>
      <c r="AB59" s="36" t="n">
        <v>0</v>
      </c>
      <c r="AC59" s="36" t="n">
        <v>0</v>
      </c>
      <c r="AD59" s="36" t="n">
        <v>0</v>
      </c>
      <c r="AE59" s="36" t="n">
        <v>0</v>
      </c>
      <c r="AF59" s="36" t="n">
        <v>0</v>
      </c>
      <c r="AG59" s="36" t="n">
        <v>0</v>
      </c>
      <c r="AH59" s="36"/>
      <c r="AI59" s="36"/>
      <c r="AJ59" s="36" t="n">
        <v>19177.6</v>
      </c>
      <c r="AK59" s="36" t="n">
        <v>19177.6</v>
      </c>
      <c r="AL59" s="36" t="n">
        <v>19039.2</v>
      </c>
      <c r="AM59" s="36" t="n">
        <f aca="false">AL59</f>
        <v>19039.2</v>
      </c>
      <c r="AN59" s="36" t="n">
        <v>138.4</v>
      </c>
      <c r="AO59" s="36" t="n">
        <v>0</v>
      </c>
      <c r="AP59" s="36" t="n">
        <v>0</v>
      </c>
      <c r="AQ59" s="36" t="n">
        <v>0</v>
      </c>
      <c r="AR59" s="36"/>
      <c r="AS59" s="36"/>
      <c r="AT59" s="36"/>
      <c r="AU59" s="36"/>
      <c r="AV59" s="36"/>
      <c r="AW59" s="36"/>
      <c r="AX59" s="36"/>
      <c r="AY59" s="36"/>
      <c r="AZ59" s="36" t="n">
        <f aca="false">BC59+BE59+BG59+BI59</f>
        <v>120</v>
      </c>
      <c r="BA59" s="36" t="n">
        <f aca="false">BD59+BF59+BH59+BJ59</f>
        <v>120</v>
      </c>
      <c r="BB59" s="36" t="n">
        <f aca="false">BA59/AZ59*100</f>
        <v>100</v>
      </c>
      <c r="BC59" s="36" t="n">
        <v>120</v>
      </c>
      <c r="BD59" s="36" t="n">
        <v>120</v>
      </c>
      <c r="BE59" s="36" t="n">
        <v>0</v>
      </c>
      <c r="BF59" s="36" t="n">
        <v>0</v>
      </c>
      <c r="BG59" s="36" t="n">
        <v>0</v>
      </c>
      <c r="BH59" s="36" t="n">
        <v>0</v>
      </c>
      <c r="BI59" s="36" t="n">
        <v>0</v>
      </c>
      <c r="BJ59" s="36" t="n">
        <v>0</v>
      </c>
      <c r="BK59" s="36" t="n">
        <v>0</v>
      </c>
      <c r="BL59" s="36" t="n">
        <v>0</v>
      </c>
      <c r="BM59" s="36" t="n">
        <v>0</v>
      </c>
      <c r="BN59" s="36" t="n">
        <v>0</v>
      </c>
      <c r="BO59" s="36" t="n">
        <v>0</v>
      </c>
      <c r="BP59" s="36" t="n">
        <v>0</v>
      </c>
      <c r="BQ59" s="36" t="n">
        <v>0</v>
      </c>
      <c r="BR59" s="36" t="n">
        <v>0</v>
      </c>
      <c r="BS59" s="36" t="n">
        <v>0</v>
      </c>
      <c r="BT59" s="36" t="n">
        <v>0</v>
      </c>
      <c r="BU59" s="36" t="n">
        <v>0</v>
      </c>
      <c r="BV59" s="36" t="n">
        <v>44.57</v>
      </c>
      <c r="BW59" s="36" t="n">
        <v>0</v>
      </c>
      <c r="BX59" s="36" t="n">
        <v>0</v>
      </c>
      <c r="BY59" s="36" t="n">
        <v>0</v>
      </c>
      <c r="BZ59" s="36" t="n">
        <v>0</v>
      </c>
      <c r="CA59" s="36" t="n">
        <v>0</v>
      </c>
      <c r="CB59" s="36" t="n">
        <v>0</v>
      </c>
      <c r="CC59" s="36" t="n">
        <v>0</v>
      </c>
      <c r="CD59" s="36" t="n">
        <f aca="false">P59+S59+V59+Y59+AB59+AE59+AH59+AJ59+AO59+AT59+AW59+BC59+BE59+BG59+BI59+BK59+BM59+BO59+BQ59+BU59+BW59+BY59+CA59</f>
        <v>26897.6</v>
      </c>
      <c r="CE59" s="36" t="n">
        <f aca="false">Q59+T59+W59+Z59+AC59+AG59+AI59+AK59+AP59+AV59+AY59+BD59+BF59+BH59+BJ59+BL59+BN59+BP59+BR59+BV59+BX59+BZ59+CB59</f>
        <v>26543.42</v>
      </c>
      <c r="CF59" s="36" t="n">
        <v>0</v>
      </c>
      <c r="CG59" s="36" t="n">
        <v>0</v>
      </c>
      <c r="CH59" s="36" t="n">
        <v>0</v>
      </c>
      <c r="CI59" s="36" t="n">
        <v>0</v>
      </c>
      <c r="CJ59" s="36" t="n">
        <v>0</v>
      </c>
      <c r="CK59" s="36" t="n">
        <v>0</v>
      </c>
      <c r="CL59" s="36" t="n">
        <v>0</v>
      </c>
      <c r="CM59" s="36" t="n">
        <v>0</v>
      </c>
      <c r="CN59" s="36" t="n">
        <v>0</v>
      </c>
      <c r="CO59" s="36" t="n">
        <v>0</v>
      </c>
      <c r="CP59" s="36" t="n">
        <v>0</v>
      </c>
      <c r="CQ59" s="36" t="n">
        <v>0</v>
      </c>
      <c r="CR59" s="36" t="n">
        <v>0</v>
      </c>
      <c r="CS59" s="36" t="n">
        <f aca="false">CF59+CH59+CJ59+CL59+CN59+CP59</f>
        <v>0</v>
      </c>
      <c r="CT59" s="36" t="n">
        <f aca="false">CG59+CI59+CK59+CM59+CO59+CQ59+CR59</f>
        <v>0</v>
      </c>
    </row>
    <row r="60" s="38" customFormat="true" ht="20.1" hidden="false" customHeight="true" outlineLevel="0" collapsed="false">
      <c r="B60" s="34" t="n">
        <v>51</v>
      </c>
      <c r="C60" s="37" t="s">
        <v>108</v>
      </c>
      <c r="D60" s="36" t="n">
        <v>3534.4288</v>
      </c>
      <c r="E60" s="36" t="n">
        <v>4874.8144</v>
      </c>
      <c r="F60" s="36" t="n">
        <f aca="false">CD60+CS60-CP60</f>
        <v>45932.682</v>
      </c>
      <c r="G60" s="36" t="n">
        <f aca="false">CE60+CT60-CQ60</f>
        <v>43410.977</v>
      </c>
      <c r="H60" s="36" t="n">
        <f aca="false">G60/F60*100</f>
        <v>94.5099983493235</v>
      </c>
      <c r="I60" s="36"/>
      <c r="J60" s="36" t="n">
        <f aca="false">P60+S60+V60+Y60+AB60+AE60+AW60+BC60+BE60+BG60+BI60+BK60+BO60+BQ60+BU60+BW60+CA60</f>
        <v>9598.482</v>
      </c>
      <c r="K60" s="36" t="n">
        <f aca="false">Q60+T60+W60+Z60+AC60+AG60+AY60+BD60+BF60+BH60+BJ60+BL60+BP60+BR60+BV60+BX60+CB60</f>
        <v>9811.023</v>
      </c>
      <c r="L60" s="36" t="n">
        <f aca="false">K60/J60*100</f>
        <v>102.214318889174</v>
      </c>
      <c r="M60" s="36" t="n">
        <f aca="false">P60+V60</f>
        <v>3157.181</v>
      </c>
      <c r="N60" s="36" t="n">
        <f aca="false">Q60+W60</f>
        <v>3395.218</v>
      </c>
      <c r="O60" s="36" t="n">
        <f aca="false">N60/M60*100</f>
        <v>107.539542395574</v>
      </c>
      <c r="P60" s="36" t="n">
        <v>1150.886</v>
      </c>
      <c r="Q60" s="36" t="n">
        <v>867.42</v>
      </c>
      <c r="R60" s="36" t="n">
        <f aca="false">Q60/P60*100</f>
        <v>75.3697586033717</v>
      </c>
      <c r="S60" s="36" t="n">
        <v>2718.001</v>
      </c>
      <c r="T60" s="36" t="n">
        <v>2539.587</v>
      </c>
      <c r="U60" s="36" t="n">
        <f aca="false">T60/S60*100</f>
        <v>93.4358375879921</v>
      </c>
      <c r="V60" s="36" t="n">
        <v>2006.295</v>
      </c>
      <c r="W60" s="36" t="n">
        <v>2527.798</v>
      </c>
      <c r="X60" s="36" t="n">
        <f aca="false">W60/V60*100</f>
        <v>125.993335975019</v>
      </c>
      <c r="Y60" s="36" t="n">
        <v>1919</v>
      </c>
      <c r="Z60" s="36" t="n">
        <v>1890.3</v>
      </c>
      <c r="AA60" s="36" t="n">
        <f aca="false">Z60/Y60*100</f>
        <v>98.5044293903075</v>
      </c>
      <c r="AB60" s="36" t="n">
        <v>0</v>
      </c>
      <c r="AC60" s="36" t="n">
        <v>0</v>
      </c>
      <c r="AD60" s="36" t="n">
        <v>0</v>
      </c>
      <c r="AE60" s="36" t="n">
        <v>0</v>
      </c>
      <c r="AF60" s="36" t="n">
        <v>0</v>
      </c>
      <c r="AG60" s="36" t="n">
        <v>0</v>
      </c>
      <c r="AH60" s="36"/>
      <c r="AI60" s="36"/>
      <c r="AJ60" s="36" t="n">
        <v>35777.7</v>
      </c>
      <c r="AK60" s="36" t="n">
        <v>36148.7</v>
      </c>
      <c r="AL60" s="36" t="n">
        <v>35777.7</v>
      </c>
      <c r="AM60" s="36" t="n">
        <f aca="false">AL60</f>
        <v>35777.7</v>
      </c>
      <c r="AN60" s="36" t="n">
        <v>556.5</v>
      </c>
      <c r="AO60" s="36" t="n">
        <v>556.5</v>
      </c>
      <c r="AP60" s="36" t="n">
        <v>185.5</v>
      </c>
      <c r="AQ60" s="36" t="n">
        <v>0</v>
      </c>
      <c r="AR60" s="36"/>
      <c r="AS60" s="36"/>
      <c r="AT60" s="36"/>
      <c r="AU60" s="36"/>
      <c r="AV60" s="36"/>
      <c r="AW60" s="36"/>
      <c r="AX60" s="36"/>
      <c r="AY60" s="36"/>
      <c r="AZ60" s="36" t="n">
        <f aca="false">BC60+BE60+BG60+BI60</f>
        <v>1054.3</v>
      </c>
      <c r="BA60" s="36" t="n">
        <f aca="false">BD60+BF60+BH60+BJ60</f>
        <v>1054.768</v>
      </c>
      <c r="BB60" s="36" t="n">
        <f aca="false">BA60/AZ60*100</f>
        <v>100.044389642417</v>
      </c>
      <c r="BC60" s="36" t="n">
        <v>1054.3</v>
      </c>
      <c r="BD60" s="36" t="n">
        <v>1054.768</v>
      </c>
      <c r="BE60" s="36" t="n">
        <v>0</v>
      </c>
      <c r="BF60" s="36" t="n">
        <v>0</v>
      </c>
      <c r="BG60" s="36" t="n">
        <v>0</v>
      </c>
      <c r="BH60" s="36" t="n">
        <v>0</v>
      </c>
      <c r="BI60" s="36" t="n">
        <v>0</v>
      </c>
      <c r="BJ60" s="36" t="n">
        <v>0</v>
      </c>
      <c r="BK60" s="36" t="n">
        <v>0</v>
      </c>
      <c r="BL60" s="36" t="n">
        <v>0</v>
      </c>
      <c r="BM60" s="36" t="n">
        <v>0</v>
      </c>
      <c r="BN60" s="36" t="n">
        <v>0</v>
      </c>
      <c r="BO60" s="36" t="n">
        <v>0</v>
      </c>
      <c r="BP60" s="36" t="n">
        <v>0</v>
      </c>
      <c r="BQ60" s="36" t="n">
        <v>750</v>
      </c>
      <c r="BR60" s="36" t="n">
        <v>651.25</v>
      </c>
      <c r="BS60" s="36" t="n">
        <v>750</v>
      </c>
      <c r="BT60" s="36" t="n">
        <v>651.25</v>
      </c>
      <c r="BU60" s="36" t="n">
        <v>0</v>
      </c>
      <c r="BV60" s="36" t="n">
        <v>0</v>
      </c>
      <c r="BW60" s="36" t="n">
        <v>0</v>
      </c>
      <c r="BX60" s="36" t="n">
        <v>0</v>
      </c>
      <c r="BY60" s="36" t="n">
        <v>0</v>
      </c>
      <c r="BZ60" s="36" t="n">
        <v>0</v>
      </c>
      <c r="CA60" s="36" t="n">
        <v>0</v>
      </c>
      <c r="CB60" s="36" t="n">
        <v>279.9</v>
      </c>
      <c r="CC60" s="36" t="n">
        <v>0</v>
      </c>
      <c r="CD60" s="36" t="n">
        <f aca="false">P60+S60+V60+Y60+AB60+AE60+AH60+AJ60+AO60+AT60+AW60+BC60+BE60+BG60+BI60+BK60+BM60+BO60+BQ60+BU60+BW60+BY60+CA60</f>
        <v>45932.682</v>
      </c>
      <c r="CE60" s="36" t="n">
        <f aca="false">Q60+T60+W60+Z60+AC60+AG60+AI60+AK60+AP60+AV60+AY60+BD60+BF60+BH60+BJ60+BL60+BN60+BP60+BR60+BV60+BX60+BZ60+CB60</f>
        <v>46145.223</v>
      </c>
      <c r="CF60" s="36" t="n">
        <v>0</v>
      </c>
      <c r="CG60" s="36" t="n">
        <v>0</v>
      </c>
      <c r="CH60" s="36" t="n">
        <v>0</v>
      </c>
      <c r="CI60" s="36" t="n">
        <v>-2734.246</v>
      </c>
      <c r="CJ60" s="36" t="n">
        <v>0</v>
      </c>
      <c r="CK60" s="36" t="n">
        <v>0</v>
      </c>
      <c r="CL60" s="36" t="n">
        <v>0</v>
      </c>
      <c r="CM60" s="36" t="n">
        <v>0</v>
      </c>
      <c r="CN60" s="36" t="n">
        <v>0</v>
      </c>
      <c r="CO60" s="36" t="n">
        <v>0</v>
      </c>
      <c r="CP60" s="36" t="n">
        <v>0</v>
      </c>
      <c r="CQ60" s="36" t="n">
        <v>0</v>
      </c>
      <c r="CR60" s="36" t="n">
        <v>0</v>
      </c>
      <c r="CS60" s="36" t="n">
        <f aca="false">CF60+CH60+CJ60+CL60+CN60+CP60</f>
        <v>0</v>
      </c>
      <c r="CT60" s="36" t="n">
        <f aca="false">CG60+CI60+CK60+CM60+CO60+CQ60+CR60</f>
        <v>-2734.246</v>
      </c>
    </row>
    <row r="61" s="38" customFormat="true" ht="20.1" hidden="false" customHeight="true" outlineLevel="0" collapsed="false">
      <c r="B61" s="34" t="n">
        <v>52</v>
      </c>
      <c r="C61" s="37" t="s">
        <v>109</v>
      </c>
      <c r="D61" s="36" t="n">
        <v>3936.5319</v>
      </c>
      <c r="E61" s="36" t="n">
        <v>359.302</v>
      </c>
      <c r="F61" s="36" t="n">
        <f aca="false">CD61+CS61-CP61</f>
        <v>26675.1</v>
      </c>
      <c r="G61" s="36" t="n">
        <f aca="false">CE61+CT61-CQ61</f>
        <v>27530.426</v>
      </c>
      <c r="H61" s="36" t="n">
        <f aca="false">G61/F61*100</f>
        <v>103.206458457513</v>
      </c>
      <c r="I61" s="36"/>
      <c r="J61" s="36" t="n">
        <f aca="false">P61+S61+V61+Y61+AB61+AE61+AW61+BC61+BE61+BG61+BI61+BK61+BO61+BQ61+BU61+BW61+CA61</f>
        <v>4206</v>
      </c>
      <c r="K61" s="36" t="n">
        <f aca="false">Q61+T61+W61+Z61+AC61+AG61+AY61+BD61+BF61+BH61+BJ61+BL61+BP61+BR61+BV61+BX61+CB61</f>
        <v>5061.326</v>
      </c>
      <c r="L61" s="36" t="n">
        <f aca="false">K61/J61*100</f>
        <v>120.335853542558</v>
      </c>
      <c r="M61" s="36" t="n">
        <f aca="false">P61+V61</f>
        <v>2393</v>
      </c>
      <c r="N61" s="36" t="n">
        <f aca="false">Q61+W61</f>
        <v>3245.51</v>
      </c>
      <c r="O61" s="36" t="n">
        <f aca="false">N61/M61*100</f>
        <v>135.625156707062</v>
      </c>
      <c r="P61" s="36" t="n">
        <v>93</v>
      </c>
      <c r="Q61" s="36" t="n">
        <v>72.66</v>
      </c>
      <c r="R61" s="36" t="n">
        <f aca="false">Q61/P61*100</f>
        <v>78.1290322580645</v>
      </c>
      <c r="S61" s="36" t="n">
        <v>1700</v>
      </c>
      <c r="T61" s="36" t="n">
        <v>1702.816</v>
      </c>
      <c r="U61" s="36" t="n">
        <f aca="false">T61/S61*100</f>
        <v>100.165647058824</v>
      </c>
      <c r="V61" s="36" t="n">
        <v>2300</v>
      </c>
      <c r="W61" s="36" t="n">
        <v>3172.85</v>
      </c>
      <c r="X61" s="36" t="n">
        <f aca="false">W61/V61*100</f>
        <v>137.95</v>
      </c>
      <c r="Y61" s="36" t="n">
        <v>13</v>
      </c>
      <c r="Z61" s="36" t="n">
        <v>13</v>
      </c>
      <c r="AA61" s="36" t="n">
        <f aca="false">Z61/Y61*100</f>
        <v>100</v>
      </c>
      <c r="AB61" s="36" t="n">
        <v>0</v>
      </c>
      <c r="AC61" s="36" t="n">
        <v>0</v>
      </c>
      <c r="AD61" s="36" t="n">
        <v>0</v>
      </c>
      <c r="AE61" s="36" t="n">
        <v>0</v>
      </c>
      <c r="AF61" s="36" t="n">
        <v>0</v>
      </c>
      <c r="AG61" s="36" t="n">
        <v>0</v>
      </c>
      <c r="AH61" s="36"/>
      <c r="AI61" s="36"/>
      <c r="AJ61" s="36" t="n">
        <v>10599.1</v>
      </c>
      <c r="AK61" s="36" t="n">
        <v>10599.1</v>
      </c>
      <c r="AL61" s="36" t="n">
        <v>10599.1</v>
      </c>
      <c r="AM61" s="36" t="n">
        <f aca="false">AL61</f>
        <v>10599.1</v>
      </c>
      <c r="AN61" s="36"/>
      <c r="AO61" s="36" t="n">
        <v>2325</v>
      </c>
      <c r="AP61" s="36" t="n">
        <v>2325</v>
      </c>
      <c r="AQ61" s="36" t="n">
        <v>0</v>
      </c>
      <c r="AR61" s="36"/>
      <c r="AS61" s="36"/>
      <c r="AT61" s="36"/>
      <c r="AU61" s="36"/>
      <c r="AV61" s="36"/>
      <c r="AW61" s="36"/>
      <c r="AX61" s="36"/>
      <c r="AY61" s="36"/>
      <c r="AZ61" s="36" t="n">
        <f aca="false">BC61+BE61+BG61+BI61</f>
        <v>100</v>
      </c>
      <c r="BA61" s="36" t="n">
        <f aca="false">BD61+BF61+BH61+BJ61</f>
        <v>100</v>
      </c>
      <c r="BB61" s="36" t="n">
        <f aca="false">BA61/AZ61*100</f>
        <v>100</v>
      </c>
      <c r="BC61" s="36" t="n">
        <v>0</v>
      </c>
      <c r="BD61" s="36" t="n">
        <v>0</v>
      </c>
      <c r="BE61" s="36" t="n">
        <v>0</v>
      </c>
      <c r="BF61" s="36" t="n">
        <v>0</v>
      </c>
      <c r="BG61" s="36" t="n">
        <v>0</v>
      </c>
      <c r="BH61" s="36" t="n">
        <v>0</v>
      </c>
      <c r="BI61" s="36" t="n">
        <v>100</v>
      </c>
      <c r="BJ61" s="36" t="n">
        <v>100</v>
      </c>
      <c r="BK61" s="36" t="n">
        <v>0</v>
      </c>
      <c r="BL61" s="36" t="n">
        <v>0</v>
      </c>
      <c r="BM61" s="36" t="n">
        <v>0</v>
      </c>
      <c r="BN61" s="36" t="n">
        <v>0</v>
      </c>
      <c r="BO61" s="36" t="n">
        <v>0</v>
      </c>
      <c r="BP61" s="36" t="n">
        <v>0</v>
      </c>
      <c r="BQ61" s="36" t="n">
        <v>0</v>
      </c>
      <c r="BR61" s="36" t="n">
        <v>0</v>
      </c>
      <c r="BS61" s="36" t="n">
        <v>0</v>
      </c>
      <c r="BT61" s="36" t="n">
        <v>0</v>
      </c>
      <c r="BU61" s="36" t="n">
        <v>0</v>
      </c>
      <c r="BV61" s="36" t="n">
        <v>0</v>
      </c>
      <c r="BW61" s="36" t="n">
        <v>0</v>
      </c>
      <c r="BX61" s="36" t="n">
        <v>0</v>
      </c>
      <c r="BY61" s="36" t="n">
        <v>0</v>
      </c>
      <c r="BZ61" s="36" t="n">
        <v>0</v>
      </c>
      <c r="CA61" s="36" t="n">
        <v>0</v>
      </c>
      <c r="CB61" s="36" t="n">
        <v>0</v>
      </c>
      <c r="CC61" s="36" t="n">
        <v>0</v>
      </c>
      <c r="CD61" s="36" t="n">
        <f aca="false">P61+S61+V61+Y61+AB61+AE61+AH61+AJ61+AO61+AT61+AW61+BC61+BE61+BG61+BI61+BK61+BM61+BO61+BQ61+BU61+BW61+BY61+CA61</f>
        <v>17130.1</v>
      </c>
      <c r="CE61" s="36" t="n">
        <f aca="false">Q61+T61+W61+Z61+AC61+AG61+AI61+AK61+AP61+AV61+AY61+BD61+BF61+BH61+BJ61+BL61+BN61+BP61+BR61+BV61+BX61+BZ61+CB61</f>
        <v>17985.426</v>
      </c>
      <c r="CF61" s="36" t="n">
        <v>0</v>
      </c>
      <c r="CG61" s="36" t="n">
        <v>0</v>
      </c>
      <c r="CH61" s="36" t="n">
        <v>9545</v>
      </c>
      <c r="CI61" s="36" t="n">
        <v>9545</v>
      </c>
      <c r="CJ61" s="36" t="n">
        <v>0</v>
      </c>
      <c r="CK61" s="36" t="n">
        <v>0</v>
      </c>
      <c r="CL61" s="36" t="n">
        <v>0</v>
      </c>
      <c r="CM61" s="36" t="n">
        <v>0</v>
      </c>
      <c r="CN61" s="36" t="n">
        <v>0</v>
      </c>
      <c r="CO61" s="36" t="n">
        <v>0</v>
      </c>
      <c r="CP61" s="36" t="n">
        <v>500</v>
      </c>
      <c r="CQ61" s="36" t="n">
        <v>500</v>
      </c>
      <c r="CR61" s="36" t="n">
        <v>0</v>
      </c>
      <c r="CS61" s="36" t="n">
        <f aca="false">CF61+CH61+CJ61+CL61+CN61+CP61</f>
        <v>10045</v>
      </c>
      <c r="CT61" s="36" t="n">
        <f aca="false">CG61+CI61+CK61+CM61+CO61+CQ61+CR61</f>
        <v>10045</v>
      </c>
    </row>
    <row r="62" s="38" customFormat="true" ht="20.1" hidden="false" customHeight="true" outlineLevel="0" collapsed="false">
      <c r="B62" s="34" t="n">
        <v>53</v>
      </c>
      <c r="C62" s="37" t="s">
        <v>110</v>
      </c>
      <c r="D62" s="36" t="n">
        <v>43570.7393</v>
      </c>
      <c r="E62" s="36" t="n">
        <v>7887.009</v>
      </c>
      <c r="F62" s="36" t="n">
        <f aca="false">CD62+CS62-CP62</f>
        <v>90991.7</v>
      </c>
      <c r="G62" s="36" t="n">
        <f aca="false">CE62+CT62-CQ62</f>
        <v>91015.961</v>
      </c>
      <c r="H62" s="36" t="n">
        <f aca="false">G62/F62*100</f>
        <v>100.026662871449</v>
      </c>
      <c r="I62" s="36"/>
      <c r="J62" s="36" t="n">
        <f aca="false">P62+S62+V62+Y62+AB62+AE62+AW62+BC62+BE62+BG62+BI62+BK62+BO62+BQ62+BU62+BW62+CA62</f>
        <v>33602.9</v>
      </c>
      <c r="K62" s="36" t="n">
        <f aca="false">Q62+T62+W62+Z62+AC62+AG62+AY62+BD62+BF62+BH62+BJ62+BL62+BP62+BR62+BV62+BX62+CB62</f>
        <v>33627.161</v>
      </c>
      <c r="L62" s="36" t="n">
        <f aca="false">K62/J62*100</f>
        <v>100.072199125671</v>
      </c>
      <c r="M62" s="36" t="n">
        <f aca="false">P62+V62</f>
        <v>15420</v>
      </c>
      <c r="N62" s="36" t="n">
        <f aca="false">Q62+W62</f>
        <v>16019.035</v>
      </c>
      <c r="O62" s="36" t="n">
        <f aca="false">N62/M62*100</f>
        <v>103.884792477302</v>
      </c>
      <c r="P62" s="36" t="n">
        <v>420</v>
      </c>
      <c r="Q62" s="36" t="n">
        <v>937.185</v>
      </c>
      <c r="R62" s="36" t="n">
        <f aca="false">Q62/P62*100</f>
        <v>223.139285714286</v>
      </c>
      <c r="S62" s="36" t="n">
        <v>7900</v>
      </c>
      <c r="T62" s="36" t="n">
        <v>7901.724</v>
      </c>
      <c r="U62" s="36" t="n">
        <f aca="false">T62/S62*100</f>
        <v>100.02182278481</v>
      </c>
      <c r="V62" s="36" t="n">
        <v>15000</v>
      </c>
      <c r="W62" s="36" t="n">
        <v>15081.85</v>
      </c>
      <c r="X62" s="36" t="n">
        <f aca="false">W62/V62*100</f>
        <v>100.545666666667</v>
      </c>
      <c r="Y62" s="36" t="n">
        <v>1055.5</v>
      </c>
      <c r="Z62" s="36" t="n">
        <v>1061.5</v>
      </c>
      <c r="AA62" s="36" t="n">
        <f aca="false">Z62/Y62*100</f>
        <v>100.568450971104</v>
      </c>
      <c r="AB62" s="36" t="n">
        <v>0</v>
      </c>
      <c r="AC62" s="36" t="n">
        <v>0</v>
      </c>
      <c r="AD62" s="36" t="n">
        <v>0</v>
      </c>
      <c r="AE62" s="36" t="n">
        <v>0</v>
      </c>
      <c r="AF62" s="36" t="n">
        <v>0</v>
      </c>
      <c r="AG62" s="36" t="n">
        <v>0</v>
      </c>
      <c r="AH62" s="36"/>
      <c r="AI62" s="36"/>
      <c r="AJ62" s="36" t="n">
        <v>57388.8</v>
      </c>
      <c r="AK62" s="36" t="n">
        <v>57388.8</v>
      </c>
      <c r="AL62" s="36" t="n">
        <v>55545.2</v>
      </c>
      <c r="AM62" s="36" t="n">
        <f aca="false">AL62</f>
        <v>55545.2</v>
      </c>
      <c r="AN62" s="36" t="n">
        <v>1843.6</v>
      </c>
      <c r="AO62" s="36" t="n">
        <v>0</v>
      </c>
      <c r="AP62" s="36" t="n">
        <v>0</v>
      </c>
      <c r="AQ62" s="36" t="n">
        <v>0</v>
      </c>
      <c r="AR62" s="36"/>
      <c r="AS62" s="36"/>
      <c r="AT62" s="36"/>
      <c r="AU62" s="36"/>
      <c r="AV62" s="36"/>
      <c r="AW62" s="36"/>
      <c r="AX62" s="36"/>
      <c r="AY62" s="36"/>
      <c r="AZ62" s="36" t="n">
        <f aca="false">BC62+BE62+BG62+BI62</f>
        <v>1543.4</v>
      </c>
      <c r="BA62" s="36" t="n">
        <f aca="false">BD62+BF62+BH62+BJ62</f>
        <v>1544.152</v>
      </c>
      <c r="BB62" s="36" t="n">
        <f aca="false">BA62/AZ62*100</f>
        <v>100.048723597253</v>
      </c>
      <c r="BC62" s="36" t="n">
        <v>1543.4</v>
      </c>
      <c r="BD62" s="36" t="n">
        <v>1544.152</v>
      </c>
      <c r="BE62" s="36" t="n">
        <v>0</v>
      </c>
      <c r="BF62" s="36" t="n">
        <v>0</v>
      </c>
      <c r="BG62" s="36" t="n">
        <v>0</v>
      </c>
      <c r="BH62" s="36" t="n">
        <v>0</v>
      </c>
      <c r="BI62" s="36" t="n">
        <v>0</v>
      </c>
      <c r="BJ62" s="36" t="n">
        <v>0</v>
      </c>
      <c r="BK62" s="36" t="n">
        <v>0</v>
      </c>
      <c r="BL62" s="36" t="n">
        <v>0</v>
      </c>
      <c r="BM62" s="36" t="n">
        <v>0</v>
      </c>
      <c r="BN62" s="36" t="n">
        <v>0</v>
      </c>
      <c r="BO62" s="36" t="n">
        <v>0</v>
      </c>
      <c r="BP62" s="36" t="n">
        <v>0</v>
      </c>
      <c r="BQ62" s="36" t="n">
        <v>184</v>
      </c>
      <c r="BR62" s="36" t="n">
        <v>184</v>
      </c>
      <c r="BS62" s="36" t="n">
        <v>0</v>
      </c>
      <c r="BT62" s="36" t="n">
        <v>0</v>
      </c>
      <c r="BU62" s="36" t="n">
        <v>0</v>
      </c>
      <c r="BV62" s="36" t="n">
        <v>0</v>
      </c>
      <c r="BW62" s="36" t="n">
        <v>0</v>
      </c>
      <c r="BX62" s="36" t="n">
        <v>0</v>
      </c>
      <c r="BY62" s="36" t="n">
        <v>0</v>
      </c>
      <c r="BZ62" s="36" t="n">
        <v>0</v>
      </c>
      <c r="CA62" s="36" t="n">
        <v>7500</v>
      </c>
      <c r="CB62" s="36" t="n">
        <v>6916.75</v>
      </c>
      <c r="CC62" s="36" t="n">
        <v>0</v>
      </c>
      <c r="CD62" s="36" t="n">
        <f aca="false">P62+S62+V62+Y62+AB62+AE62+AH62+AJ62+AO62+AT62+AW62+BC62+BE62+BG62+BI62+BK62+BM62+BO62+BQ62+BU62+BW62+BY62+CA62</f>
        <v>90991.7</v>
      </c>
      <c r="CE62" s="36" t="n">
        <f aca="false">Q62+T62+W62+Z62+AC62+AG62+AI62+AK62+AP62+AV62+AY62+BD62+BF62+BH62+BJ62+BL62+BN62+BP62+BR62+BV62+BX62+BZ62+CB62</f>
        <v>91015.961</v>
      </c>
      <c r="CF62" s="36" t="n">
        <v>0</v>
      </c>
      <c r="CG62" s="36" t="n">
        <v>0</v>
      </c>
      <c r="CH62" s="36" t="n">
        <v>0</v>
      </c>
      <c r="CI62" s="36" t="n">
        <v>0</v>
      </c>
      <c r="CJ62" s="36" t="n">
        <v>0</v>
      </c>
      <c r="CK62" s="36" t="n">
        <v>0</v>
      </c>
      <c r="CL62" s="36" t="n">
        <v>0</v>
      </c>
      <c r="CM62" s="36" t="n">
        <v>0</v>
      </c>
      <c r="CN62" s="36" t="n">
        <v>0</v>
      </c>
      <c r="CO62" s="36" t="n">
        <v>0</v>
      </c>
      <c r="CP62" s="36" t="n">
        <v>14060</v>
      </c>
      <c r="CQ62" s="36" t="n">
        <v>13106.3787</v>
      </c>
      <c r="CR62" s="36" t="n">
        <v>0</v>
      </c>
      <c r="CS62" s="36" t="n">
        <f aca="false">CF62+CH62+CJ62+CL62+CN62+CP62</f>
        <v>14060</v>
      </c>
      <c r="CT62" s="36" t="n">
        <f aca="false">CG62+CI62+CK62+CM62+CO62+CQ62+CR62</f>
        <v>13106.3787</v>
      </c>
    </row>
    <row r="63" s="38" customFormat="true" ht="20.1" hidden="false" customHeight="true" outlineLevel="0" collapsed="false">
      <c r="B63" s="34" t="n">
        <v>54</v>
      </c>
      <c r="C63" s="37" t="s">
        <v>111</v>
      </c>
      <c r="D63" s="36" t="n">
        <v>296.538</v>
      </c>
      <c r="E63" s="36" t="n">
        <v>1167.298</v>
      </c>
      <c r="F63" s="36" t="n">
        <f aca="false">CD63+CS63-CP63</f>
        <v>22270.7</v>
      </c>
      <c r="G63" s="36" t="n">
        <f aca="false">CE63+CT63-CQ63</f>
        <v>23246.6249</v>
      </c>
      <c r="H63" s="36" t="n">
        <f aca="false">G63/F63*100</f>
        <v>104.382102493411</v>
      </c>
      <c r="I63" s="36"/>
      <c r="J63" s="36" t="n">
        <f aca="false">P63+S63+V63+Y63+AB63+AE63+AW63+BC63+BE63+BG63+BI63+BK63+BO63+BQ63+BU63+BW63+CA63</f>
        <v>4788</v>
      </c>
      <c r="K63" s="36" t="n">
        <f aca="false">Q63+T63+W63+Z63+AC63+AG63+AY63+BD63+BF63+BH63+BJ63+BL63+BP63+BR63+BV63+BX63+CB63</f>
        <v>5763.9249</v>
      </c>
      <c r="L63" s="36" t="n">
        <f aca="false">K63/J63*100</f>
        <v>120.38272556391</v>
      </c>
      <c r="M63" s="36" t="n">
        <f aca="false">P63+V63</f>
        <v>1710</v>
      </c>
      <c r="N63" s="36" t="n">
        <f aca="false">Q63+W63</f>
        <v>2676.607</v>
      </c>
      <c r="O63" s="36" t="n">
        <f aca="false">N63/M63*100</f>
        <v>156.526725146199</v>
      </c>
      <c r="P63" s="36" t="n">
        <v>110</v>
      </c>
      <c r="Q63" s="36" t="n">
        <v>87.663</v>
      </c>
      <c r="R63" s="36" t="n">
        <f aca="false">Q63/P63*100</f>
        <v>79.6936363636364</v>
      </c>
      <c r="S63" s="36" t="n">
        <v>2800</v>
      </c>
      <c r="T63" s="36" t="n">
        <v>2806.7679</v>
      </c>
      <c r="U63" s="36" t="n">
        <f aca="false">T63/S63*100</f>
        <v>100.241710714286</v>
      </c>
      <c r="V63" s="36" t="n">
        <v>1600</v>
      </c>
      <c r="W63" s="36" t="n">
        <v>2588.944</v>
      </c>
      <c r="X63" s="36" t="n">
        <f aca="false">W63/V63*100</f>
        <v>161.809</v>
      </c>
      <c r="Y63" s="36" t="n">
        <v>118</v>
      </c>
      <c r="Z63" s="36" t="n">
        <v>118</v>
      </c>
      <c r="AA63" s="36" t="n">
        <f aca="false">Z63/Y63*100</f>
        <v>100</v>
      </c>
      <c r="AB63" s="36" t="n">
        <v>0</v>
      </c>
      <c r="AC63" s="36" t="n">
        <v>0</v>
      </c>
      <c r="AD63" s="36" t="n">
        <v>0</v>
      </c>
      <c r="AE63" s="36" t="n">
        <v>0</v>
      </c>
      <c r="AF63" s="36" t="n">
        <v>0</v>
      </c>
      <c r="AG63" s="36" t="n">
        <v>0</v>
      </c>
      <c r="AH63" s="36"/>
      <c r="AI63" s="36"/>
      <c r="AJ63" s="36" t="n">
        <v>17384.5</v>
      </c>
      <c r="AK63" s="36" t="n">
        <v>17482.7</v>
      </c>
      <c r="AL63" s="36" t="n">
        <v>17384.5</v>
      </c>
      <c r="AM63" s="36" t="n">
        <f aca="false">AL63</f>
        <v>17384.5</v>
      </c>
      <c r="AN63" s="36" t="n">
        <v>98.2</v>
      </c>
      <c r="AO63" s="36" t="n">
        <v>98.2</v>
      </c>
      <c r="AP63" s="36" t="n">
        <v>0</v>
      </c>
      <c r="AQ63" s="36" t="n">
        <v>0</v>
      </c>
      <c r="AR63" s="36"/>
      <c r="AS63" s="36"/>
      <c r="AT63" s="36"/>
      <c r="AU63" s="36"/>
      <c r="AV63" s="36"/>
      <c r="AW63" s="36"/>
      <c r="AX63" s="36"/>
      <c r="AY63" s="36"/>
      <c r="AZ63" s="36" t="n">
        <f aca="false">BC63+BE63+BG63+BI63</f>
        <v>160</v>
      </c>
      <c r="BA63" s="36" t="n">
        <f aca="false">BD63+BF63+BH63+BJ63</f>
        <v>162.55</v>
      </c>
      <c r="BB63" s="36" t="n">
        <f aca="false">BA63/AZ63*100</f>
        <v>101.59375</v>
      </c>
      <c r="BC63" s="36" t="n">
        <v>160</v>
      </c>
      <c r="BD63" s="36" t="n">
        <v>162.55</v>
      </c>
      <c r="BE63" s="36" t="n">
        <v>0</v>
      </c>
      <c r="BF63" s="36" t="n">
        <v>0</v>
      </c>
      <c r="BG63" s="36" t="n">
        <v>0</v>
      </c>
      <c r="BH63" s="36" t="n">
        <v>0</v>
      </c>
      <c r="BI63" s="36" t="n">
        <v>0</v>
      </c>
      <c r="BJ63" s="36" t="n">
        <v>0</v>
      </c>
      <c r="BK63" s="36" t="n">
        <v>0</v>
      </c>
      <c r="BL63" s="36" t="n">
        <v>0</v>
      </c>
      <c r="BM63" s="36" t="n">
        <v>0</v>
      </c>
      <c r="BN63" s="36" t="n">
        <v>0</v>
      </c>
      <c r="BO63" s="36" t="n">
        <v>0</v>
      </c>
      <c r="BP63" s="36" t="n">
        <v>0</v>
      </c>
      <c r="BQ63" s="36" t="n">
        <v>0</v>
      </c>
      <c r="BR63" s="36" t="n">
        <v>0</v>
      </c>
      <c r="BS63" s="36" t="n">
        <v>0</v>
      </c>
      <c r="BT63" s="36" t="n">
        <v>0</v>
      </c>
      <c r="BU63" s="36" t="n">
        <v>0</v>
      </c>
      <c r="BV63" s="36" t="n">
        <v>0</v>
      </c>
      <c r="BW63" s="36" t="n">
        <v>0</v>
      </c>
      <c r="BX63" s="36" t="n">
        <v>0</v>
      </c>
      <c r="BY63" s="36" t="n">
        <v>0</v>
      </c>
      <c r="BZ63" s="36" t="n">
        <v>0</v>
      </c>
      <c r="CA63" s="36" t="n">
        <v>0</v>
      </c>
      <c r="CB63" s="36" t="n">
        <v>0</v>
      </c>
      <c r="CC63" s="36" t="n">
        <v>0</v>
      </c>
      <c r="CD63" s="36" t="n">
        <f aca="false">P63+S63+V63+Y63+AB63+AE63+AH63+AJ63+AO63+AT63+AW63+BC63+BE63+BG63+BI63+BK63+BM63+BO63+BQ63+BU63+BW63+BY63+CA63</f>
        <v>22270.7</v>
      </c>
      <c r="CE63" s="36" t="n">
        <f aca="false">Q63+T63+W63+Z63+AC63+AG63+AI63+AK63+AP63+AV63+AY63+BD63+BF63+BH63+BJ63+BL63+BN63+BP63+BR63+BV63+BX63+BZ63+CB63</f>
        <v>23246.6249</v>
      </c>
      <c r="CF63" s="36" t="n">
        <v>0</v>
      </c>
      <c r="CG63" s="36" t="n">
        <v>0</v>
      </c>
      <c r="CH63" s="36" t="n">
        <v>0</v>
      </c>
      <c r="CI63" s="36" t="n">
        <v>0</v>
      </c>
      <c r="CJ63" s="36" t="n">
        <v>0</v>
      </c>
      <c r="CK63" s="36" t="n">
        <v>0</v>
      </c>
      <c r="CL63" s="36" t="n">
        <v>0</v>
      </c>
      <c r="CM63" s="36" t="n">
        <v>0</v>
      </c>
      <c r="CN63" s="36" t="n">
        <v>0</v>
      </c>
      <c r="CO63" s="36" t="n">
        <v>0</v>
      </c>
      <c r="CP63" s="36" t="n">
        <v>0</v>
      </c>
      <c r="CQ63" s="36" t="n">
        <v>0</v>
      </c>
      <c r="CR63" s="36" t="n">
        <v>0</v>
      </c>
      <c r="CS63" s="36" t="n">
        <f aca="false">CF63+CH63+CJ63+CL63+CN63+CP63</f>
        <v>0</v>
      </c>
      <c r="CT63" s="36" t="n">
        <f aca="false">CG63+CI63+CK63+CM63+CO63+CQ63+CR63</f>
        <v>0</v>
      </c>
    </row>
    <row r="64" s="38" customFormat="true" ht="20.1" hidden="false" customHeight="true" outlineLevel="0" collapsed="false">
      <c r="B64" s="34" t="n">
        <v>55</v>
      </c>
      <c r="C64" s="37" t="s">
        <v>112</v>
      </c>
      <c r="D64" s="36" t="n">
        <v>132.2269</v>
      </c>
      <c r="E64" s="36" t="n">
        <v>356.4836</v>
      </c>
      <c r="F64" s="36" t="n">
        <f aca="false">CD64+CS64-CP64</f>
        <v>49976.6</v>
      </c>
      <c r="G64" s="36" t="n">
        <f aca="false">CE64+CT64-CQ64</f>
        <v>49983.6292</v>
      </c>
      <c r="H64" s="36" t="n">
        <f aca="false">G64/F64*100</f>
        <v>100.014064982412</v>
      </c>
      <c r="I64" s="36"/>
      <c r="J64" s="36" t="n">
        <f aca="false">P64+S64+V64+Y64+AB64+AE64+AW64+BC64+BE64+BG64+BI64+BK64+BO64+BQ64+BU64+BW64+CA64</f>
        <v>13394.5</v>
      </c>
      <c r="K64" s="36" t="n">
        <f aca="false">Q64+T64+W64+Z64+AC64+AG64+AY64+BD64+BF64+BH64+BJ64+BL64+BP64+BR64+BV64+BX64+CB64</f>
        <v>13399.1292</v>
      </c>
      <c r="L64" s="36" t="n">
        <f aca="false">K64/J64*100</f>
        <v>100.034560453918</v>
      </c>
      <c r="M64" s="36" t="n">
        <f aca="false">P64+V64</f>
        <v>7694</v>
      </c>
      <c r="N64" s="36" t="n">
        <f aca="false">Q64+W64</f>
        <v>7774.734</v>
      </c>
      <c r="O64" s="36" t="n">
        <f aca="false">N64/M64*100</f>
        <v>101.049311151547</v>
      </c>
      <c r="P64" s="36" t="n">
        <v>1319.6</v>
      </c>
      <c r="Q64" s="36" t="n">
        <v>1528.928</v>
      </c>
      <c r="R64" s="36" t="n">
        <f aca="false">Q64/P64*100</f>
        <v>115.86298878448</v>
      </c>
      <c r="S64" s="36" t="n">
        <v>3919.3</v>
      </c>
      <c r="T64" s="36" t="n">
        <v>3922.523</v>
      </c>
      <c r="U64" s="36" t="n">
        <f aca="false">T64/S64*100</f>
        <v>100.082234072411</v>
      </c>
      <c r="V64" s="36" t="n">
        <v>6374.4</v>
      </c>
      <c r="W64" s="36" t="n">
        <v>6245.806</v>
      </c>
      <c r="X64" s="36" t="n">
        <f aca="false">W64/V64*100</f>
        <v>97.9826493473896</v>
      </c>
      <c r="Y64" s="36" t="n">
        <v>202</v>
      </c>
      <c r="Z64" s="36" t="n">
        <v>202</v>
      </c>
      <c r="AA64" s="36" t="n">
        <f aca="false">Z64/Y64*100</f>
        <v>100</v>
      </c>
      <c r="AB64" s="36" t="n">
        <v>0</v>
      </c>
      <c r="AC64" s="36" t="n">
        <v>0</v>
      </c>
      <c r="AD64" s="36" t="n">
        <v>0</v>
      </c>
      <c r="AE64" s="36" t="n">
        <v>0</v>
      </c>
      <c r="AF64" s="36" t="n">
        <v>0</v>
      </c>
      <c r="AG64" s="36" t="n">
        <v>0</v>
      </c>
      <c r="AH64" s="36"/>
      <c r="AI64" s="36"/>
      <c r="AJ64" s="36" t="n">
        <v>36582.1</v>
      </c>
      <c r="AK64" s="36" t="n">
        <v>36584.5</v>
      </c>
      <c r="AL64" s="36" t="n">
        <v>36330.1</v>
      </c>
      <c r="AM64" s="36" t="n">
        <f aca="false">AL64</f>
        <v>36330.1</v>
      </c>
      <c r="AN64" s="36" t="n">
        <v>254.4</v>
      </c>
      <c r="AO64" s="36" t="n">
        <v>0</v>
      </c>
      <c r="AP64" s="36" t="n">
        <v>0</v>
      </c>
      <c r="AQ64" s="36" t="n">
        <v>0</v>
      </c>
      <c r="AR64" s="36"/>
      <c r="AS64" s="36"/>
      <c r="AT64" s="36"/>
      <c r="AU64" s="36"/>
      <c r="AV64" s="36"/>
      <c r="AW64" s="36"/>
      <c r="AX64" s="36"/>
      <c r="AY64" s="36"/>
      <c r="AZ64" s="36" t="n">
        <f aca="false">BC64+BE64+BG64+BI64</f>
        <v>600</v>
      </c>
      <c r="BA64" s="36" t="n">
        <f aca="false">BD64+BF64+BH64+BJ64</f>
        <v>616.6516</v>
      </c>
      <c r="BB64" s="36" t="n">
        <f aca="false">BA64/AZ64*100</f>
        <v>102.775266666667</v>
      </c>
      <c r="BC64" s="36" t="n">
        <v>600</v>
      </c>
      <c r="BD64" s="36" t="n">
        <v>616.6516</v>
      </c>
      <c r="BE64" s="36" t="n">
        <v>0</v>
      </c>
      <c r="BF64" s="36" t="n">
        <v>0</v>
      </c>
      <c r="BG64" s="36" t="n">
        <v>0</v>
      </c>
      <c r="BH64" s="36" t="n">
        <v>0</v>
      </c>
      <c r="BI64" s="36" t="n">
        <v>0</v>
      </c>
      <c r="BJ64" s="36" t="n">
        <v>0</v>
      </c>
      <c r="BK64" s="36" t="n">
        <v>0</v>
      </c>
      <c r="BL64" s="36" t="n">
        <v>0</v>
      </c>
      <c r="BM64" s="36" t="n">
        <v>0</v>
      </c>
      <c r="BN64" s="36" t="n">
        <v>0</v>
      </c>
      <c r="BO64" s="36" t="n">
        <v>0</v>
      </c>
      <c r="BP64" s="36" t="n">
        <v>0</v>
      </c>
      <c r="BQ64" s="36" t="n">
        <v>500</v>
      </c>
      <c r="BR64" s="36" t="n">
        <v>403.95</v>
      </c>
      <c r="BS64" s="36" t="n">
        <v>500</v>
      </c>
      <c r="BT64" s="36" t="n">
        <v>403.95</v>
      </c>
      <c r="BU64" s="36" t="n">
        <v>0</v>
      </c>
      <c r="BV64" s="36" t="n">
        <v>0</v>
      </c>
      <c r="BW64" s="36" t="n">
        <v>119.2</v>
      </c>
      <c r="BX64" s="36" t="n">
        <v>119.2706</v>
      </c>
      <c r="BY64" s="36" t="n">
        <v>0</v>
      </c>
      <c r="BZ64" s="36" t="n">
        <v>0</v>
      </c>
      <c r="CA64" s="36" t="n">
        <v>360</v>
      </c>
      <c r="CB64" s="36" t="n">
        <v>360</v>
      </c>
      <c r="CC64" s="36" t="n">
        <v>0</v>
      </c>
      <c r="CD64" s="36" t="n">
        <f aca="false">P64+S64+V64+Y64+AB64+AE64+AH64+AJ64+AO64+AT64+AW64+BC64+BE64+BG64+BI64+BK64+BM64+BO64+BQ64+BU64+BW64+BY64+CA64</f>
        <v>49976.6</v>
      </c>
      <c r="CE64" s="36" t="n">
        <f aca="false">Q64+T64+W64+Z64+AC64+AG64+AI64+AK64+AP64+AV64+AY64+BD64+BF64+BH64+BJ64+BL64+BN64+BP64+BR64+BV64+BX64+BZ64+CB64</f>
        <v>49983.6292</v>
      </c>
      <c r="CF64" s="36" t="n">
        <v>0</v>
      </c>
      <c r="CG64" s="36" t="n">
        <v>0</v>
      </c>
      <c r="CH64" s="36" t="n">
        <v>0</v>
      </c>
      <c r="CI64" s="36" t="n">
        <v>0</v>
      </c>
      <c r="CJ64" s="36" t="n">
        <v>0</v>
      </c>
      <c r="CK64" s="36" t="n">
        <v>0</v>
      </c>
      <c r="CL64" s="36" t="n">
        <v>0</v>
      </c>
      <c r="CM64" s="36" t="n">
        <v>0</v>
      </c>
      <c r="CN64" s="36" t="n">
        <v>0</v>
      </c>
      <c r="CO64" s="36" t="n">
        <v>0</v>
      </c>
      <c r="CP64" s="36" t="n">
        <v>0</v>
      </c>
      <c r="CQ64" s="36" t="n">
        <v>0</v>
      </c>
      <c r="CR64" s="36" t="n">
        <v>0</v>
      </c>
      <c r="CS64" s="36" t="n">
        <f aca="false">CF64+CH64+CJ64+CL64+CN64+CP64</f>
        <v>0</v>
      </c>
      <c r="CT64" s="36" t="n">
        <f aca="false">CG64+CI64+CK64+CM64+CO64+CQ64+CR64</f>
        <v>0</v>
      </c>
    </row>
    <row r="65" s="38" customFormat="true" ht="20.1" hidden="false" customHeight="true" outlineLevel="0" collapsed="false">
      <c r="B65" s="34" t="n">
        <v>56</v>
      </c>
      <c r="C65" s="37" t="s">
        <v>61</v>
      </c>
      <c r="D65" s="36" t="n">
        <v>432.719</v>
      </c>
      <c r="E65" s="36" t="n">
        <v>7.225</v>
      </c>
      <c r="F65" s="36" t="n">
        <f aca="false">CD65+CS65-CP65</f>
        <v>33282.043</v>
      </c>
      <c r="G65" s="36" t="n">
        <f aca="false">CE65+CT65-CQ65</f>
        <v>33056.378</v>
      </c>
      <c r="H65" s="36" t="n">
        <f aca="false">G65/F65*100</f>
        <v>99.3219616956807</v>
      </c>
      <c r="I65" s="36"/>
      <c r="J65" s="36" t="n">
        <f aca="false">P65+S65+V65+Y65+AB65+AE65+AW65+BC65+BE65+BG65+BI65+BK65+BO65+BQ65+BU65+BW65+CA65</f>
        <v>8428.143</v>
      </c>
      <c r="K65" s="36" t="n">
        <f aca="false">Q65+T65+W65+Z65+AC65+AG65+AY65+BD65+BF65+BH65+BJ65+BL65+BP65+BR65+BV65+BX65+CB65</f>
        <v>8046.278</v>
      </c>
      <c r="L65" s="36" t="n">
        <f aca="false">K65/J65*100</f>
        <v>95.4691680005904</v>
      </c>
      <c r="M65" s="36" t="n">
        <f aca="false">P65+V65</f>
        <v>2700</v>
      </c>
      <c r="N65" s="36" t="n">
        <f aca="false">Q65+W65</f>
        <v>2666.786</v>
      </c>
      <c r="O65" s="36" t="n">
        <f aca="false">N65/M65*100</f>
        <v>98.7698518518519</v>
      </c>
      <c r="P65" s="36" t="n">
        <v>70</v>
      </c>
      <c r="Q65" s="36" t="n">
        <v>16.436</v>
      </c>
      <c r="R65" s="36" t="n">
        <f aca="false">Q65/P65*100</f>
        <v>23.48</v>
      </c>
      <c r="S65" s="36" t="n">
        <v>3000</v>
      </c>
      <c r="T65" s="36" t="n">
        <v>3011.081</v>
      </c>
      <c r="U65" s="36" t="n">
        <f aca="false">T65/S65*100</f>
        <v>100.369366666667</v>
      </c>
      <c r="V65" s="36" t="n">
        <v>2630</v>
      </c>
      <c r="W65" s="36" t="n">
        <v>2650.35</v>
      </c>
      <c r="X65" s="36" t="n">
        <f aca="false">W65/V65*100</f>
        <v>100.773764258555</v>
      </c>
      <c r="Y65" s="36" t="n">
        <v>626</v>
      </c>
      <c r="Z65" s="36" t="n">
        <v>468</v>
      </c>
      <c r="AA65" s="36" t="n">
        <f aca="false">Z65/Y65*100</f>
        <v>74.7603833865815</v>
      </c>
      <c r="AB65" s="36" t="n">
        <v>0</v>
      </c>
      <c r="AC65" s="36" t="n">
        <v>0</v>
      </c>
      <c r="AD65" s="36" t="n">
        <v>0</v>
      </c>
      <c r="AE65" s="36" t="n">
        <v>0</v>
      </c>
      <c r="AF65" s="36" t="n">
        <v>0</v>
      </c>
      <c r="AG65" s="36" t="n">
        <v>0</v>
      </c>
      <c r="AH65" s="36"/>
      <c r="AI65" s="36"/>
      <c r="AJ65" s="36" t="n">
        <v>24853.9</v>
      </c>
      <c r="AK65" s="36" t="n">
        <v>25010.1</v>
      </c>
      <c r="AL65" s="36" t="n">
        <v>24853.9</v>
      </c>
      <c r="AM65" s="36" t="n">
        <f aca="false">AL65</f>
        <v>24853.9</v>
      </c>
      <c r="AN65" s="36" t="n">
        <v>156.2</v>
      </c>
      <c r="AO65" s="36" t="n">
        <v>0</v>
      </c>
      <c r="AP65" s="36" t="n">
        <v>0</v>
      </c>
      <c r="AQ65" s="36" t="n">
        <v>0</v>
      </c>
      <c r="AR65" s="36"/>
      <c r="AS65" s="36"/>
      <c r="AT65" s="36"/>
      <c r="AU65" s="36"/>
      <c r="AV65" s="36"/>
      <c r="AW65" s="36"/>
      <c r="AX65" s="36"/>
      <c r="AY65" s="36"/>
      <c r="AZ65" s="36" t="n">
        <f aca="false">BC65+BE65+BG65+BI65</f>
        <v>1100</v>
      </c>
      <c r="BA65" s="36" t="n">
        <f aca="false">BD65+BF65+BH65+BJ65</f>
        <v>898.268</v>
      </c>
      <c r="BB65" s="36" t="n">
        <f aca="false">BA65/AZ65*100</f>
        <v>81.6607272727273</v>
      </c>
      <c r="BC65" s="36" t="n">
        <v>1100</v>
      </c>
      <c r="BD65" s="36" t="n">
        <v>898.268</v>
      </c>
      <c r="BE65" s="36" t="n">
        <v>0</v>
      </c>
      <c r="BF65" s="36" t="n">
        <v>0</v>
      </c>
      <c r="BG65" s="36" t="n">
        <v>0</v>
      </c>
      <c r="BH65" s="36" t="n">
        <v>0</v>
      </c>
      <c r="BI65" s="36" t="n">
        <v>0</v>
      </c>
      <c r="BJ65" s="36" t="n">
        <v>0</v>
      </c>
      <c r="BK65" s="36" t="n">
        <v>0</v>
      </c>
      <c r="BL65" s="36" t="n">
        <v>0</v>
      </c>
      <c r="BM65" s="36" t="n">
        <v>0</v>
      </c>
      <c r="BN65" s="36" t="n">
        <v>0</v>
      </c>
      <c r="BO65" s="36" t="n">
        <v>0</v>
      </c>
      <c r="BP65" s="36" t="n">
        <v>0</v>
      </c>
      <c r="BQ65" s="36" t="n">
        <v>110</v>
      </c>
      <c r="BR65" s="36" t="n">
        <v>110</v>
      </c>
      <c r="BS65" s="36" t="n">
        <v>110</v>
      </c>
      <c r="BT65" s="36" t="n">
        <v>110</v>
      </c>
      <c r="BU65" s="36" t="n">
        <v>892.143</v>
      </c>
      <c r="BV65" s="36" t="n">
        <v>892.143</v>
      </c>
      <c r="BW65" s="36" t="n">
        <v>0</v>
      </c>
      <c r="BX65" s="36" t="n">
        <v>0</v>
      </c>
      <c r="BY65" s="36" t="n">
        <v>0</v>
      </c>
      <c r="BZ65" s="36" t="n">
        <v>0</v>
      </c>
      <c r="CA65" s="36" t="n">
        <v>0</v>
      </c>
      <c r="CB65" s="36" t="n">
        <v>0</v>
      </c>
      <c r="CC65" s="36" t="n">
        <v>0</v>
      </c>
      <c r="CD65" s="36" t="n">
        <f aca="false">P65+S65+V65+Y65+AB65+AE65+AH65+AJ65+AO65+AT65+AW65+BC65+BE65+BG65+BI65+BK65+BM65+BO65+BQ65+BU65+BW65+BY65+CA65</f>
        <v>33282.043</v>
      </c>
      <c r="CE65" s="36" t="n">
        <f aca="false">Q65+T65+W65+Z65+AC65+AG65+AI65+AK65+AP65+AV65+AY65+BD65+BF65+BH65+BJ65+BL65+BN65+BP65+BR65+BV65+BX65+BZ65+CB65</f>
        <v>33056.378</v>
      </c>
      <c r="CF65" s="36" t="n">
        <v>0</v>
      </c>
      <c r="CG65" s="36" t="n">
        <v>0</v>
      </c>
      <c r="CH65" s="36" t="n">
        <v>0</v>
      </c>
      <c r="CI65" s="36" t="n">
        <v>0</v>
      </c>
      <c r="CJ65" s="36" t="n">
        <v>0</v>
      </c>
      <c r="CK65" s="36" t="n">
        <v>0</v>
      </c>
      <c r="CL65" s="36" t="n">
        <v>0</v>
      </c>
      <c r="CM65" s="36" t="n">
        <v>0</v>
      </c>
      <c r="CN65" s="36" t="n">
        <v>0</v>
      </c>
      <c r="CO65" s="36" t="n">
        <v>0</v>
      </c>
      <c r="CP65" s="36" t="n">
        <v>0</v>
      </c>
      <c r="CQ65" s="36" t="n">
        <v>0</v>
      </c>
      <c r="CR65" s="36" t="n">
        <v>0</v>
      </c>
      <c r="CS65" s="36" t="n">
        <f aca="false">CF65+CH65+CJ65+CL65+CN65+CP65</f>
        <v>0</v>
      </c>
      <c r="CT65" s="36" t="n">
        <f aca="false">CG65+CI65+CK65+CM65+CO65+CQ65+CR65</f>
        <v>0</v>
      </c>
    </row>
    <row r="66" s="38" customFormat="true" ht="20.1" hidden="false" customHeight="true" outlineLevel="0" collapsed="false">
      <c r="B66" s="34" t="n">
        <v>57</v>
      </c>
      <c r="C66" s="37" t="s">
        <v>113</v>
      </c>
      <c r="D66" s="36" t="n">
        <v>8348.5232</v>
      </c>
      <c r="E66" s="36" t="n">
        <v>599.877</v>
      </c>
      <c r="F66" s="36" t="n">
        <f aca="false">CD66+CS66-CP66</f>
        <v>75253.8</v>
      </c>
      <c r="G66" s="36" t="n">
        <f aca="false">CE66+CT66-CQ66</f>
        <v>76206.298</v>
      </c>
      <c r="H66" s="36" t="n">
        <f aca="false">G66/F66*100</f>
        <v>101.265714156627</v>
      </c>
      <c r="I66" s="36"/>
      <c r="J66" s="36" t="n">
        <f aca="false">P66+S66+V66+Y66+AB66+AE66+AW66+BC66+BE66+BG66+BI66+BK66+BO66+BQ66+BU66+BW66+CA66</f>
        <v>14177</v>
      </c>
      <c r="K66" s="36" t="n">
        <f aca="false">Q66+T66+W66+Z66+AC66+AG66+AY66+BD66+BF66+BH66+BJ66+BL66+BP66+BR66+BV66+BX66+CB66</f>
        <v>15129.498</v>
      </c>
      <c r="L66" s="36" t="n">
        <f aca="false">K66/J66*100</f>
        <v>106.718614657544</v>
      </c>
      <c r="M66" s="36" t="n">
        <f aca="false">P66+V66</f>
        <v>5500</v>
      </c>
      <c r="N66" s="36" t="n">
        <f aca="false">Q66+W66</f>
        <v>6275.096</v>
      </c>
      <c r="O66" s="36" t="n">
        <f aca="false">N66/M66*100</f>
        <v>114.092654545455</v>
      </c>
      <c r="P66" s="36" t="n">
        <v>1000</v>
      </c>
      <c r="Q66" s="36" t="n">
        <v>520.596</v>
      </c>
      <c r="R66" s="36" t="n">
        <f aca="false">Q66/P66*100</f>
        <v>52.0596</v>
      </c>
      <c r="S66" s="36" t="n">
        <v>7000</v>
      </c>
      <c r="T66" s="36" t="n">
        <v>7018.199</v>
      </c>
      <c r="U66" s="36" t="n">
        <f aca="false">T66/S66*100</f>
        <v>100.259985714286</v>
      </c>
      <c r="V66" s="36" t="n">
        <v>4500</v>
      </c>
      <c r="W66" s="36" t="n">
        <v>5754.5</v>
      </c>
      <c r="X66" s="36" t="n">
        <f aca="false">W66/V66*100</f>
        <v>127.877777777778</v>
      </c>
      <c r="Y66" s="36" t="n">
        <v>505</v>
      </c>
      <c r="Z66" s="36" t="n">
        <v>507.5</v>
      </c>
      <c r="AA66" s="36" t="n">
        <f aca="false">Z66/Y66*100</f>
        <v>100.495049504951</v>
      </c>
      <c r="AB66" s="36" t="n">
        <v>0</v>
      </c>
      <c r="AC66" s="36" t="n">
        <v>0</v>
      </c>
      <c r="AD66" s="36" t="n">
        <v>0</v>
      </c>
      <c r="AE66" s="36" t="n">
        <v>0</v>
      </c>
      <c r="AF66" s="36" t="n">
        <v>0</v>
      </c>
      <c r="AG66" s="36" t="n">
        <v>0</v>
      </c>
      <c r="AH66" s="36"/>
      <c r="AI66" s="36"/>
      <c r="AJ66" s="36" t="n">
        <v>61076.8</v>
      </c>
      <c r="AK66" s="36" t="n">
        <v>61076.8</v>
      </c>
      <c r="AL66" s="36" t="n">
        <v>60192.9</v>
      </c>
      <c r="AM66" s="36" t="n">
        <f aca="false">AL66</f>
        <v>60192.9</v>
      </c>
      <c r="AN66" s="36" t="n">
        <v>883.9</v>
      </c>
      <c r="AO66" s="36" t="n">
        <v>0</v>
      </c>
      <c r="AP66" s="36" t="n">
        <v>0</v>
      </c>
      <c r="AQ66" s="36" t="n">
        <v>0</v>
      </c>
      <c r="AR66" s="36"/>
      <c r="AS66" s="36"/>
      <c r="AT66" s="36"/>
      <c r="AU66" s="36"/>
      <c r="AV66" s="36"/>
      <c r="AW66" s="36"/>
      <c r="AX66" s="36"/>
      <c r="AY66" s="36"/>
      <c r="AZ66" s="36" t="n">
        <f aca="false">BC66+BE66+BG66+BI66</f>
        <v>1160</v>
      </c>
      <c r="BA66" s="36" t="n">
        <f aca="false">BD66+BF66+BH66+BJ66</f>
        <v>1161.023</v>
      </c>
      <c r="BB66" s="36" t="n">
        <f aca="false">BA66/AZ66*100</f>
        <v>100.088189655172</v>
      </c>
      <c r="BC66" s="36" t="n">
        <v>1160</v>
      </c>
      <c r="BD66" s="36" t="n">
        <v>1161.023</v>
      </c>
      <c r="BE66" s="36" t="n">
        <v>0</v>
      </c>
      <c r="BF66" s="36" t="n">
        <v>0</v>
      </c>
      <c r="BG66" s="36" t="n">
        <v>0</v>
      </c>
      <c r="BH66" s="36" t="n">
        <v>0</v>
      </c>
      <c r="BI66" s="36" t="n">
        <v>0</v>
      </c>
      <c r="BJ66" s="36" t="n">
        <v>0</v>
      </c>
      <c r="BK66" s="36" t="n">
        <v>0</v>
      </c>
      <c r="BL66" s="36" t="n">
        <v>0</v>
      </c>
      <c r="BM66" s="36" t="n">
        <v>0</v>
      </c>
      <c r="BN66" s="36" t="n">
        <v>0</v>
      </c>
      <c r="BO66" s="36" t="n">
        <v>0</v>
      </c>
      <c r="BP66" s="36" t="n">
        <v>0</v>
      </c>
      <c r="BQ66" s="36" t="n">
        <v>12</v>
      </c>
      <c r="BR66" s="36" t="n">
        <v>32</v>
      </c>
      <c r="BS66" s="36" t="n">
        <v>0</v>
      </c>
      <c r="BT66" s="36" t="n">
        <v>0</v>
      </c>
      <c r="BU66" s="36" t="n">
        <v>0</v>
      </c>
      <c r="BV66" s="36" t="n">
        <v>0</v>
      </c>
      <c r="BW66" s="36" t="n">
        <v>0</v>
      </c>
      <c r="BX66" s="36" t="n">
        <v>0</v>
      </c>
      <c r="BY66" s="36" t="n">
        <v>0</v>
      </c>
      <c r="BZ66" s="36" t="n">
        <v>0</v>
      </c>
      <c r="CA66" s="36" t="n">
        <v>0</v>
      </c>
      <c r="CB66" s="36" t="n">
        <v>135.68</v>
      </c>
      <c r="CC66" s="36" t="n">
        <v>0</v>
      </c>
      <c r="CD66" s="36" t="n">
        <f aca="false">P66+S66+V66+Y66+AB66+AE66+AH66+AJ66+AO66+AT66+AW66+BC66+BE66+BG66+BI66+BK66+BM66+BO66+BQ66+BU66+BW66+BY66+CA66</f>
        <v>75253.8</v>
      </c>
      <c r="CE66" s="36" t="n">
        <f aca="false">Q66+T66+W66+Z66+AC66+AG66+AI66+AK66+AP66+AV66+AY66+BD66+BF66+BH66+BJ66+BL66+BN66+BP66+BR66+BV66+BX66+BZ66+CB66</f>
        <v>76206.298</v>
      </c>
      <c r="CF66" s="36" t="n">
        <v>0</v>
      </c>
      <c r="CG66" s="36" t="n">
        <v>0</v>
      </c>
      <c r="CH66" s="36" t="n">
        <v>0</v>
      </c>
      <c r="CI66" s="36" t="n">
        <v>0</v>
      </c>
      <c r="CJ66" s="36" t="n">
        <v>0</v>
      </c>
      <c r="CK66" s="36" t="n">
        <v>0</v>
      </c>
      <c r="CL66" s="36" t="n">
        <v>0</v>
      </c>
      <c r="CM66" s="36" t="n">
        <v>0</v>
      </c>
      <c r="CN66" s="36" t="n">
        <v>0</v>
      </c>
      <c r="CO66" s="36" t="n">
        <v>0</v>
      </c>
      <c r="CP66" s="36" t="n">
        <v>0</v>
      </c>
      <c r="CQ66" s="36" t="n">
        <v>0</v>
      </c>
      <c r="CR66" s="36" t="n">
        <v>0</v>
      </c>
      <c r="CS66" s="36" t="n">
        <f aca="false">CF66+CH66+CJ66+CL66+CN66+CP66</f>
        <v>0</v>
      </c>
      <c r="CT66" s="36" t="n">
        <f aca="false">CG66+CI66+CK66+CM66+CO66+CQ66+CR66</f>
        <v>0</v>
      </c>
    </row>
    <row r="67" s="38" customFormat="true" ht="20.1" hidden="false" customHeight="true" outlineLevel="0" collapsed="false">
      <c r="B67" s="34" t="n">
        <v>58</v>
      </c>
      <c r="C67" s="37" t="s">
        <v>114</v>
      </c>
      <c r="D67" s="36" t="n">
        <v>9987.8663</v>
      </c>
      <c r="E67" s="36" t="n">
        <v>6569.154</v>
      </c>
      <c r="F67" s="36" t="n">
        <f aca="false">CD67+CS67-CP67</f>
        <v>118188.8</v>
      </c>
      <c r="G67" s="36" t="n">
        <f aca="false">CE67+CT67-CQ67</f>
        <v>103756.975</v>
      </c>
      <c r="H67" s="36" t="n">
        <f aca="false">G67/F67*100</f>
        <v>87.7891771470732</v>
      </c>
      <c r="I67" s="36"/>
      <c r="J67" s="36" t="n">
        <f aca="false">P67+S67+V67+Y67+AB67+AE67+AW67+BC67+BE67+BG67+BI67+BK67+BO67+BQ67+BU67+BW67+CA67</f>
        <v>30126</v>
      </c>
      <c r="K67" s="36" t="n">
        <f aca="false">Q67+T67+W67+Z67+AC67+AG67+AY67+BD67+BF67+BH67+BJ67+BL67+BP67+BR67+BV67+BX67+CB67</f>
        <v>17664.015</v>
      </c>
      <c r="L67" s="36" t="n">
        <f aca="false">K67/J67*100</f>
        <v>58.6337880900219</v>
      </c>
      <c r="M67" s="36" t="n">
        <f aca="false">P67+V67</f>
        <v>16979</v>
      </c>
      <c r="N67" s="36" t="n">
        <f aca="false">Q67+W67</f>
        <v>9012.032</v>
      </c>
      <c r="O67" s="36" t="n">
        <f aca="false">N67/M67*100</f>
        <v>53.0775192885329</v>
      </c>
      <c r="P67" s="36" t="n">
        <v>1968</v>
      </c>
      <c r="Q67" s="36" t="n">
        <v>1134.022</v>
      </c>
      <c r="R67" s="36" t="n">
        <f aca="false">Q67/P67*100</f>
        <v>57.6230691056911</v>
      </c>
      <c r="S67" s="36" t="n">
        <v>10627</v>
      </c>
      <c r="T67" s="36" t="n">
        <v>6554.483</v>
      </c>
      <c r="U67" s="36" t="n">
        <f aca="false">T67/S67*100</f>
        <v>61.6776418556507</v>
      </c>
      <c r="V67" s="36" t="n">
        <v>15011</v>
      </c>
      <c r="W67" s="36" t="n">
        <v>7878.01</v>
      </c>
      <c r="X67" s="36" t="n">
        <f aca="false">W67/V67*100</f>
        <v>52.4815801745387</v>
      </c>
      <c r="Y67" s="36" t="n">
        <v>920</v>
      </c>
      <c r="Z67" s="36" t="n">
        <v>872.5</v>
      </c>
      <c r="AA67" s="36" t="n">
        <f aca="false">Z67/Y67*100</f>
        <v>94.8369565217391</v>
      </c>
      <c r="AB67" s="36" t="n">
        <v>0</v>
      </c>
      <c r="AC67" s="36" t="n">
        <v>0</v>
      </c>
      <c r="AD67" s="36" t="n">
        <v>0</v>
      </c>
      <c r="AE67" s="36" t="n">
        <v>0</v>
      </c>
      <c r="AF67" s="36" t="n">
        <v>0</v>
      </c>
      <c r="AG67" s="36" t="n">
        <v>0</v>
      </c>
      <c r="AH67" s="36"/>
      <c r="AI67" s="36"/>
      <c r="AJ67" s="36" t="n">
        <v>83795</v>
      </c>
      <c r="AK67" s="36" t="n">
        <v>83797.9</v>
      </c>
      <c r="AL67" s="36" t="n">
        <v>77468.7</v>
      </c>
      <c r="AM67" s="36" t="n">
        <f aca="false">AL67</f>
        <v>77468.7</v>
      </c>
      <c r="AN67" s="36" t="n">
        <v>6329.2</v>
      </c>
      <c r="AO67" s="36" t="n">
        <v>4267.8</v>
      </c>
      <c r="AP67" s="36" t="n">
        <v>4267.8</v>
      </c>
      <c r="AQ67" s="36" t="n">
        <v>4267.8</v>
      </c>
      <c r="AR67" s="36"/>
      <c r="AS67" s="36"/>
      <c r="AT67" s="36"/>
      <c r="AU67" s="36"/>
      <c r="AV67" s="36"/>
      <c r="AW67" s="36"/>
      <c r="AX67" s="36"/>
      <c r="AY67" s="36"/>
      <c r="AZ67" s="36" t="n">
        <f aca="false">BC67+BE67+BG67+BI67</f>
        <v>1600</v>
      </c>
      <c r="BA67" s="36" t="n">
        <f aca="false">BD67+BF67+BH67+BJ67</f>
        <v>1225</v>
      </c>
      <c r="BB67" s="36" t="n">
        <f aca="false">BA67/AZ67*100</f>
        <v>76.5625</v>
      </c>
      <c r="BC67" s="36" t="n">
        <v>1600</v>
      </c>
      <c r="BD67" s="36" t="n">
        <v>1175</v>
      </c>
      <c r="BE67" s="36" t="n">
        <v>0</v>
      </c>
      <c r="BF67" s="36" t="n">
        <v>0</v>
      </c>
      <c r="BG67" s="36" t="n">
        <v>0</v>
      </c>
      <c r="BH67" s="36" t="n">
        <v>0</v>
      </c>
      <c r="BI67" s="36" t="n">
        <v>0</v>
      </c>
      <c r="BJ67" s="36" t="n">
        <v>50</v>
      </c>
      <c r="BK67" s="36" t="n">
        <v>0</v>
      </c>
      <c r="BL67" s="36" t="n">
        <v>0</v>
      </c>
      <c r="BM67" s="36" t="n">
        <v>0</v>
      </c>
      <c r="BN67" s="36" t="n">
        <v>0</v>
      </c>
      <c r="BO67" s="36" t="n">
        <v>0</v>
      </c>
      <c r="BP67" s="36" t="n">
        <v>0</v>
      </c>
      <c r="BQ67" s="36" t="n">
        <v>0</v>
      </c>
      <c r="BR67" s="36" t="n">
        <v>0</v>
      </c>
      <c r="BS67" s="36" t="n">
        <v>0</v>
      </c>
      <c r="BT67" s="36" t="n">
        <v>0</v>
      </c>
      <c r="BU67" s="36" t="n">
        <v>0</v>
      </c>
      <c r="BV67" s="36" t="n">
        <v>0</v>
      </c>
      <c r="BW67" s="36" t="n">
        <v>0</v>
      </c>
      <c r="BX67" s="36" t="n">
        <v>0</v>
      </c>
      <c r="BY67" s="36" t="n">
        <v>0</v>
      </c>
      <c r="BZ67" s="36" t="n">
        <v>0</v>
      </c>
      <c r="CA67" s="36" t="n">
        <v>0</v>
      </c>
      <c r="CB67" s="36" t="n">
        <v>0</v>
      </c>
      <c r="CC67" s="36" t="n">
        <v>-1972.74</v>
      </c>
      <c r="CD67" s="36" t="n">
        <f aca="false">P67+S67+V67+Y67+AB67+AE67+AH67+AJ67+AO67+AT67+AW67+BC67+BE67+BG67+BI67+BK67+BM67+BO67+BQ67+BU67+BW67+BY67+CA67</f>
        <v>118188.8</v>
      </c>
      <c r="CE67" s="36" t="n">
        <f aca="false">Q67+T67+W67+Z67+AC67+AG67+AI67+AK67+AP67+AV67+AY67+BD67+BF67+BH67+BJ67+BL67+BN67+BP67+BR67+BV67+BX67+BZ67+CB67</f>
        <v>105729.715</v>
      </c>
      <c r="CF67" s="36" t="n">
        <v>0</v>
      </c>
      <c r="CG67" s="36" t="n">
        <v>0</v>
      </c>
      <c r="CH67" s="36" t="n">
        <v>0</v>
      </c>
      <c r="CI67" s="36" t="n">
        <v>0</v>
      </c>
      <c r="CJ67" s="36" t="n">
        <v>0</v>
      </c>
      <c r="CK67" s="36" t="n">
        <v>0</v>
      </c>
      <c r="CL67" s="36" t="n">
        <v>0</v>
      </c>
      <c r="CM67" s="36" t="n">
        <v>0</v>
      </c>
      <c r="CN67" s="36" t="n">
        <v>0</v>
      </c>
      <c r="CO67" s="36" t="n">
        <v>0</v>
      </c>
      <c r="CP67" s="36" t="n">
        <v>0</v>
      </c>
      <c r="CQ67" s="36" t="n">
        <v>0</v>
      </c>
      <c r="CR67" s="36" t="n">
        <v>-1972.74</v>
      </c>
      <c r="CS67" s="36" t="n">
        <f aca="false">CF67+CH67+CJ67+CL67+CN67+CP67</f>
        <v>0</v>
      </c>
      <c r="CT67" s="36" t="n">
        <f aca="false">CG67+CI67+CK67+CM67+CO67+CQ67+CR67</f>
        <v>-1972.74</v>
      </c>
    </row>
    <row r="68" s="38" customFormat="true" ht="20.1" hidden="false" customHeight="true" outlineLevel="0" collapsed="false">
      <c r="B68" s="34" t="n">
        <v>59</v>
      </c>
      <c r="C68" s="37" t="s">
        <v>115</v>
      </c>
      <c r="D68" s="36" t="n">
        <v>0.5603</v>
      </c>
      <c r="E68" s="36" t="n">
        <v>1329.813</v>
      </c>
      <c r="F68" s="36" t="n">
        <f aca="false">CD68+CS68-CP68</f>
        <v>28039.4</v>
      </c>
      <c r="G68" s="36" t="n">
        <f aca="false">CE68+CT68-CQ68</f>
        <v>27693.491</v>
      </c>
      <c r="H68" s="36" t="n">
        <f aca="false">G68/F68*100</f>
        <v>98.7663466407983</v>
      </c>
      <c r="I68" s="36"/>
      <c r="J68" s="36" t="n">
        <f aca="false">P68+S68+V68+Y68+AB68+AE68+AW68+BC68+BE68+BG68+BI68+BK68+BO68+BQ68+BU68+BW68+CA68</f>
        <v>5971.6</v>
      </c>
      <c r="K68" s="36" t="n">
        <f aca="false">Q68+T68+W68+Z68+AC68+AG68+AY68+BD68+BF68+BH68+BJ68+BL68+BP68+BR68+BV68+BX68+CB68</f>
        <v>6006.867</v>
      </c>
      <c r="L68" s="36" t="n">
        <f aca="false">K68/J68*100</f>
        <v>100.590578739366</v>
      </c>
      <c r="M68" s="36" t="n">
        <f aca="false">P68+V68</f>
        <v>2187.2</v>
      </c>
      <c r="N68" s="36" t="n">
        <f aca="false">Q68+W68</f>
        <v>2188.367</v>
      </c>
      <c r="O68" s="36" t="n">
        <f aca="false">N68/M68*100</f>
        <v>100.053355888808</v>
      </c>
      <c r="P68" s="36" t="n">
        <v>228.9</v>
      </c>
      <c r="Q68" s="36" t="n">
        <v>211.993</v>
      </c>
      <c r="R68" s="36" t="n">
        <f aca="false">Q68/P68*100</f>
        <v>92.6138051550896</v>
      </c>
      <c r="S68" s="36" t="n">
        <v>3257.5</v>
      </c>
      <c r="T68" s="36" t="n">
        <v>3268</v>
      </c>
      <c r="U68" s="36" t="n">
        <f aca="false">T68/S68*100</f>
        <v>100.322333077513</v>
      </c>
      <c r="V68" s="36" t="n">
        <v>1958.3</v>
      </c>
      <c r="W68" s="36" t="n">
        <v>1976.374</v>
      </c>
      <c r="X68" s="36" t="n">
        <f aca="false">W68/V68*100</f>
        <v>100.922943369249</v>
      </c>
      <c r="Y68" s="36" t="n">
        <v>445</v>
      </c>
      <c r="Z68" s="36" t="n">
        <v>456.5</v>
      </c>
      <c r="AA68" s="36" t="n">
        <f aca="false">Z68/Y68*100</f>
        <v>102.584269662921</v>
      </c>
      <c r="AB68" s="36" t="n">
        <v>0</v>
      </c>
      <c r="AC68" s="36" t="n">
        <v>0</v>
      </c>
      <c r="AD68" s="36" t="n">
        <v>0</v>
      </c>
      <c r="AE68" s="36" t="n">
        <v>0</v>
      </c>
      <c r="AF68" s="36" t="n">
        <v>0</v>
      </c>
      <c r="AG68" s="36" t="n">
        <v>0</v>
      </c>
      <c r="AH68" s="36"/>
      <c r="AI68" s="36"/>
      <c r="AJ68" s="36" t="n">
        <v>22067.8</v>
      </c>
      <c r="AK68" s="36" t="n">
        <v>22067.8</v>
      </c>
      <c r="AL68" s="36" t="n">
        <v>21922.7</v>
      </c>
      <c r="AM68" s="36" t="n">
        <f aca="false">AL68</f>
        <v>21922.7</v>
      </c>
      <c r="AN68" s="36" t="n">
        <v>145.1</v>
      </c>
      <c r="AO68" s="36" t="n">
        <v>0</v>
      </c>
      <c r="AP68" s="36" t="n">
        <v>0</v>
      </c>
      <c r="AQ68" s="36" t="n">
        <v>0</v>
      </c>
      <c r="AR68" s="36"/>
      <c r="AS68" s="36"/>
      <c r="AT68" s="36"/>
      <c r="AU68" s="36"/>
      <c r="AV68" s="36"/>
      <c r="AW68" s="36"/>
      <c r="AX68" s="36"/>
      <c r="AY68" s="36"/>
      <c r="AZ68" s="36" t="n">
        <f aca="false">BC68+BE68+BG68+BI68</f>
        <v>81.9</v>
      </c>
      <c r="BA68" s="36" t="n">
        <f aca="false">BD68+BF68+BH68+BJ68</f>
        <v>84</v>
      </c>
      <c r="BB68" s="36" t="n">
        <f aca="false">BA68/AZ68*100</f>
        <v>102.564102564103</v>
      </c>
      <c r="BC68" s="36" t="n">
        <v>81.9</v>
      </c>
      <c r="BD68" s="36" t="n">
        <v>84</v>
      </c>
      <c r="BE68" s="36" t="n">
        <v>0</v>
      </c>
      <c r="BF68" s="36" t="n">
        <v>0</v>
      </c>
      <c r="BG68" s="36" t="n">
        <v>0</v>
      </c>
      <c r="BH68" s="36" t="n">
        <v>0</v>
      </c>
      <c r="BI68" s="36" t="n">
        <v>0</v>
      </c>
      <c r="BJ68" s="36" t="n">
        <v>0</v>
      </c>
      <c r="BK68" s="36" t="n">
        <v>0</v>
      </c>
      <c r="BL68" s="36" t="n">
        <v>0</v>
      </c>
      <c r="BM68" s="36" t="n">
        <v>0</v>
      </c>
      <c r="BN68" s="36" t="n">
        <v>0</v>
      </c>
      <c r="BO68" s="36" t="n">
        <v>0</v>
      </c>
      <c r="BP68" s="36" t="n">
        <v>0</v>
      </c>
      <c r="BQ68" s="36" t="n">
        <v>0</v>
      </c>
      <c r="BR68" s="36" t="n">
        <v>10</v>
      </c>
      <c r="BS68" s="36" t="n">
        <v>0</v>
      </c>
      <c r="BT68" s="36" t="n">
        <v>0</v>
      </c>
      <c r="BU68" s="36" t="n">
        <v>0</v>
      </c>
      <c r="BV68" s="36" t="n">
        <v>0</v>
      </c>
      <c r="BW68" s="36" t="n">
        <v>0</v>
      </c>
      <c r="BX68" s="36" t="n">
        <v>0</v>
      </c>
      <c r="BY68" s="36" t="n">
        <v>0</v>
      </c>
      <c r="BZ68" s="36" t="n">
        <v>0</v>
      </c>
      <c r="CA68" s="36" t="n">
        <v>0</v>
      </c>
      <c r="CB68" s="36" t="n">
        <v>0</v>
      </c>
      <c r="CC68" s="36" t="n">
        <v>-381.176</v>
      </c>
      <c r="CD68" s="36" t="n">
        <f aca="false">P68+S68+V68+Y68+AB68+AE68+AH68+AJ68+AO68+AT68+AW68+BC68+BE68+BG68+BI68+BK68+BM68+BO68+BQ68+BU68+BW68+BY68+CA68</f>
        <v>28039.4</v>
      </c>
      <c r="CE68" s="36" t="n">
        <f aca="false">Q68+T68+W68+Z68+AC68+AG68+AI68+AK68+AP68+AV68+AY68+BD68+BF68+BH68+BJ68+BL68+BN68+BP68+BR68+BV68+BX68+BZ68+CB68</f>
        <v>28074.667</v>
      </c>
      <c r="CF68" s="36" t="n">
        <v>0</v>
      </c>
      <c r="CG68" s="36" t="n">
        <v>0</v>
      </c>
      <c r="CH68" s="36" t="n">
        <v>0</v>
      </c>
      <c r="CI68" s="36" t="n">
        <v>0</v>
      </c>
      <c r="CJ68" s="36" t="n">
        <v>0</v>
      </c>
      <c r="CK68" s="36" t="n">
        <v>0</v>
      </c>
      <c r="CL68" s="36" t="n">
        <v>0</v>
      </c>
      <c r="CM68" s="36" t="n">
        <v>0</v>
      </c>
      <c r="CN68" s="36" t="n">
        <v>0</v>
      </c>
      <c r="CO68" s="36" t="n">
        <v>0</v>
      </c>
      <c r="CP68" s="36" t="n">
        <v>0</v>
      </c>
      <c r="CQ68" s="36" t="n">
        <v>0</v>
      </c>
      <c r="CR68" s="36" t="n">
        <v>-381.176</v>
      </c>
      <c r="CS68" s="36" t="n">
        <f aca="false">CF68+CH68+CJ68+CL68+CN68+CP68</f>
        <v>0</v>
      </c>
      <c r="CT68" s="36" t="n">
        <f aca="false">CG68+CI68+CK68+CM68+CO68+CQ68+CR68</f>
        <v>-381.176</v>
      </c>
    </row>
    <row r="69" s="38" customFormat="true" ht="20.1" hidden="false" customHeight="true" outlineLevel="0" collapsed="false">
      <c r="B69" s="34" t="n">
        <v>60</v>
      </c>
      <c r="C69" s="37" t="s">
        <v>116</v>
      </c>
      <c r="D69" s="36" t="n">
        <v>22656.062</v>
      </c>
      <c r="E69" s="36" t="n">
        <v>1486.528</v>
      </c>
      <c r="F69" s="36" t="n">
        <f aca="false">CD69+CS69-CP69</f>
        <v>42287.9</v>
      </c>
      <c r="G69" s="36" t="n">
        <f aca="false">CE69+CT69-CQ69</f>
        <v>41381.02</v>
      </c>
      <c r="H69" s="36" t="n">
        <f aca="false">G69/F69*100</f>
        <v>97.8554622007714</v>
      </c>
      <c r="I69" s="36"/>
      <c r="J69" s="36" t="n">
        <f aca="false">P69+S69+V69+Y69+AB69+AE69+AW69+BC69+BE69+BG69+BI69+BK69+BO69+BQ69+BU69+BW69+CA69</f>
        <v>10566</v>
      </c>
      <c r="K69" s="36" t="n">
        <f aca="false">Q69+T69+W69+Z69+AC69+AG69+AY69+BD69+BF69+BH69+BJ69+BL69+BP69+BR69+BV69+BX69+CB69</f>
        <v>9658.02</v>
      </c>
      <c r="L69" s="36" t="n">
        <f aca="false">K69/J69*100</f>
        <v>91.4065871663828</v>
      </c>
      <c r="M69" s="36" t="n">
        <f aca="false">P69+V69</f>
        <v>4300</v>
      </c>
      <c r="N69" s="36" t="n">
        <f aca="false">Q69+W69</f>
        <v>3364.74</v>
      </c>
      <c r="O69" s="36" t="n">
        <f aca="false">N69/M69*100</f>
        <v>78.2497674418605</v>
      </c>
      <c r="P69" s="36" t="n">
        <v>400</v>
      </c>
      <c r="Q69" s="36" t="n">
        <v>400.74</v>
      </c>
      <c r="R69" s="36" t="n">
        <f aca="false">Q69/P69*100</f>
        <v>100.185</v>
      </c>
      <c r="S69" s="36" t="n">
        <v>5150</v>
      </c>
      <c r="T69" s="36" t="n">
        <v>5158.28</v>
      </c>
      <c r="U69" s="36" t="n">
        <f aca="false">T69/S69*100</f>
        <v>100.160776699029</v>
      </c>
      <c r="V69" s="36" t="n">
        <v>3900</v>
      </c>
      <c r="W69" s="36" t="n">
        <v>2964</v>
      </c>
      <c r="X69" s="36" t="n">
        <f aca="false">W69/V69*100</f>
        <v>76</v>
      </c>
      <c r="Y69" s="36" t="n">
        <v>1066</v>
      </c>
      <c r="Z69" s="36" t="n">
        <v>1017</v>
      </c>
      <c r="AA69" s="36" t="n">
        <f aca="false">Z69/Y69*100</f>
        <v>95.4033771106942</v>
      </c>
      <c r="AB69" s="36" t="n">
        <v>0</v>
      </c>
      <c r="AC69" s="36" t="n">
        <v>0</v>
      </c>
      <c r="AD69" s="36" t="n">
        <v>0</v>
      </c>
      <c r="AE69" s="36" t="n">
        <v>0</v>
      </c>
      <c r="AF69" s="36" t="n">
        <v>0</v>
      </c>
      <c r="AG69" s="36" t="n">
        <v>0</v>
      </c>
      <c r="AH69" s="36"/>
      <c r="AI69" s="36"/>
      <c r="AJ69" s="36" t="n">
        <v>31721.9</v>
      </c>
      <c r="AK69" s="36" t="n">
        <v>31723</v>
      </c>
      <c r="AL69" s="36" t="n">
        <v>31513.2</v>
      </c>
      <c r="AM69" s="36" t="n">
        <f aca="false">AL69</f>
        <v>31513.2</v>
      </c>
      <c r="AN69" s="36" t="n">
        <v>209.8</v>
      </c>
      <c r="AO69" s="36" t="n">
        <v>0</v>
      </c>
      <c r="AP69" s="36" t="n">
        <v>0</v>
      </c>
      <c r="AQ69" s="36" t="n">
        <v>0</v>
      </c>
      <c r="AR69" s="36"/>
      <c r="AS69" s="36"/>
      <c r="AT69" s="36"/>
      <c r="AU69" s="36"/>
      <c r="AV69" s="36"/>
      <c r="AW69" s="36"/>
      <c r="AX69" s="36"/>
      <c r="AY69" s="36"/>
      <c r="AZ69" s="36" t="n">
        <f aca="false">BC69+BE69+BG69+BI69</f>
        <v>50</v>
      </c>
      <c r="BA69" s="36" t="n">
        <f aca="false">BD69+BF69+BH69+BJ69</f>
        <v>118</v>
      </c>
      <c r="BB69" s="36" t="n">
        <f aca="false">BA69/AZ69*100</f>
        <v>236</v>
      </c>
      <c r="BC69" s="36" t="n">
        <v>50</v>
      </c>
      <c r="BD69" s="36" t="n">
        <v>118</v>
      </c>
      <c r="BE69" s="36" t="n">
        <v>0</v>
      </c>
      <c r="BF69" s="36" t="n">
        <v>0</v>
      </c>
      <c r="BG69" s="36" t="n">
        <v>0</v>
      </c>
      <c r="BH69" s="36" t="n">
        <v>0</v>
      </c>
      <c r="BI69" s="36" t="n">
        <v>0</v>
      </c>
      <c r="BJ69" s="36" t="n">
        <v>0</v>
      </c>
      <c r="BK69" s="36" t="n">
        <v>0</v>
      </c>
      <c r="BL69" s="36" t="n">
        <v>0</v>
      </c>
      <c r="BM69" s="36" t="n">
        <v>0</v>
      </c>
      <c r="BN69" s="36" t="n">
        <v>0</v>
      </c>
      <c r="BO69" s="36" t="n">
        <v>0</v>
      </c>
      <c r="BP69" s="36" t="n">
        <v>0</v>
      </c>
      <c r="BQ69" s="36" t="n">
        <v>0</v>
      </c>
      <c r="BR69" s="36" t="n">
        <v>0</v>
      </c>
      <c r="BS69" s="36" t="n">
        <v>0</v>
      </c>
      <c r="BT69" s="36" t="n">
        <v>0</v>
      </c>
      <c r="BU69" s="36" t="n">
        <v>0</v>
      </c>
      <c r="BV69" s="36" t="n">
        <v>0</v>
      </c>
      <c r="BW69" s="36" t="n">
        <v>0</v>
      </c>
      <c r="BX69" s="36" t="n">
        <v>0</v>
      </c>
      <c r="BY69" s="36" t="n">
        <v>0</v>
      </c>
      <c r="BZ69" s="36" t="n">
        <v>0</v>
      </c>
      <c r="CA69" s="36" t="n">
        <v>0</v>
      </c>
      <c r="CB69" s="36" t="n">
        <v>0</v>
      </c>
      <c r="CC69" s="36" t="n">
        <v>0</v>
      </c>
      <c r="CD69" s="36" t="n">
        <f aca="false">P69+S69+V69+Y69+AB69+AE69+AH69+AJ69+AO69+AT69+AW69+BC69+BE69+BG69+BI69+BK69+BM69+BO69+BQ69+BU69+BW69+BY69+CA69</f>
        <v>42287.9</v>
      </c>
      <c r="CE69" s="36" t="n">
        <f aca="false">Q69+T69+W69+Z69+AC69+AG69+AI69+AK69+AP69+AV69+AY69+BD69+BF69+BH69+BJ69+BL69+BN69+BP69+BR69+BV69+BX69+BZ69+CB69</f>
        <v>41381.02</v>
      </c>
      <c r="CF69" s="36" t="n">
        <v>0</v>
      </c>
      <c r="CG69" s="36" t="n">
        <v>0</v>
      </c>
      <c r="CH69" s="36" t="n">
        <v>0</v>
      </c>
      <c r="CI69" s="36" t="n">
        <v>0</v>
      </c>
      <c r="CJ69" s="36" t="n">
        <v>0</v>
      </c>
      <c r="CK69" s="36" t="n">
        <v>0</v>
      </c>
      <c r="CL69" s="36" t="n">
        <v>0</v>
      </c>
      <c r="CM69" s="36" t="n">
        <v>0</v>
      </c>
      <c r="CN69" s="36" t="n">
        <v>0</v>
      </c>
      <c r="CO69" s="36" t="n">
        <v>0</v>
      </c>
      <c r="CP69" s="36" t="n">
        <v>0</v>
      </c>
      <c r="CQ69" s="36" t="n">
        <v>0</v>
      </c>
      <c r="CR69" s="36" t="n">
        <v>0</v>
      </c>
      <c r="CS69" s="36" t="n">
        <f aca="false">CF69+CH69+CJ69+CL69+CN69+CP69</f>
        <v>0</v>
      </c>
      <c r="CT69" s="36" t="n">
        <f aca="false">CG69+CI69+CK69+CM69+CO69+CQ69+CR69</f>
        <v>0</v>
      </c>
    </row>
    <row r="70" s="38" customFormat="true" ht="20.1" hidden="false" customHeight="true" outlineLevel="0" collapsed="false">
      <c r="B70" s="34" t="n">
        <v>61</v>
      </c>
      <c r="C70" s="37" t="s">
        <v>117</v>
      </c>
      <c r="D70" s="36" t="n">
        <v>8.717</v>
      </c>
      <c r="E70" s="36" t="n">
        <v>735.035</v>
      </c>
      <c r="F70" s="36" t="n">
        <f aca="false">CD70+CS70-CP70</f>
        <v>47609.9</v>
      </c>
      <c r="G70" s="36" t="n">
        <f aca="false">CE70+CT70-CQ70</f>
        <v>47701.288</v>
      </c>
      <c r="H70" s="36" t="n">
        <f aca="false">G70/F70*100</f>
        <v>100.191951673917</v>
      </c>
      <c r="I70" s="36"/>
      <c r="J70" s="36" t="n">
        <f aca="false">P70+S70+V70+Y70+AB70+AE70+AW70+BC70+BE70+BG70+BI70+BK70+BO70+BQ70+BU70+BW70+CA70</f>
        <v>9441</v>
      </c>
      <c r="K70" s="36" t="n">
        <f aca="false">Q70+T70+W70+Z70+AC70+AG70+AY70+BD70+BF70+BH70+BJ70+BL70+BP70+BR70+BV70+BX70+CB70</f>
        <v>9532.388</v>
      </c>
      <c r="L70" s="36" t="n">
        <f aca="false">K70/J70*100</f>
        <v>100.967990678954</v>
      </c>
      <c r="M70" s="36" t="n">
        <f aca="false">P70+V70</f>
        <v>4183</v>
      </c>
      <c r="N70" s="36" t="n">
        <f aca="false">Q70+W70</f>
        <v>4194.888</v>
      </c>
      <c r="O70" s="36" t="n">
        <f aca="false">N70/M70*100</f>
        <v>100.284197944059</v>
      </c>
      <c r="P70" s="36" t="n">
        <v>183</v>
      </c>
      <c r="Q70" s="36" t="n">
        <v>184.988</v>
      </c>
      <c r="R70" s="36" t="n">
        <f aca="false">Q70/P70*100</f>
        <v>101.086338797814</v>
      </c>
      <c r="S70" s="36" t="n">
        <v>4800</v>
      </c>
      <c r="T70" s="36" t="n">
        <v>4810</v>
      </c>
      <c r="U70" s="36" t="n">
        <f aca="false">T70/S70*100</f>
        <v>100.208333333333</v>
      </c>
      <c r="V70" s="36" t="n">
        <v>4000</v>
      </c>
      <c r="W70" s="36" t="n">
        <v>4009.9</v>
      </c>
      <c r="X70" s="36" t="n">
        <f aca="false">W70/V70*100</f>
        <v>100.2475</v>
      </c>
      <c r="Y70" s="36" t="n">
        <v>290</v>
      </c>
      <c r="Z70" s="36" t="n">
        <v>357.5</v>
      </c>
      <c r="AA70" s="36" t="n">
        <f aca="false">Z70/Y70*100</f>
        <v>123.275862068966</v>
      </c>
      <c r="AB70" s="36" t="n">
        <v>0</v>
      </c>
      <c r="AC70" s="36" t="n">
        <v>0</v>
      </c>
      <c r="AD70" s="36" t="n">
        <v>0</v>
      </c>
      <c r="AE70" s="36" t="n">
        <v>0</v>
      </c>
      <c r="AF70" s="36" t="n">
        <v>0</v>
      </c>
      <c r="AG70" s="36" t="n">
        <v>0</v>
      </c>
      <c r="AH70" s="36"/>
      <c r="AI70" s="36"/>
      <c r="AJ70" s="36" t="n">
        <v>38168.9</v>
      </c>
      <c r="AK70" s="36" t="n">
        <v>38168.9</v>
      </c>
      <c r="AL70" s="36" t="n">
        <v>37793.9</v>
      </c>
      <c r="AM70" s="36" t="n">
        <f aca="false">AL70</f>
        <v>37793.9</v>
      </c>
      <c r="AN70" s="36" t="n">
        <v>375</v>
      </c>
      <c r="AO70" s="36" t="n">
        <v>0</v>
      </c>
      <c r="AP70" s="36" t="n">
        <v>0</v>
      </c>
      <c r="AQ70" s="36" t="n">
        <v>0</v>
      </c>
      <c r="AR70" s="36"/>
      <c r="AS70" s="36"/>
      <c r="AT70" s="36"/>
      <c r="AU70" s="36"/>
      <c r="AV70" s="36"/>
      <c r="AW70" s="36"/>
      <c r="AX70" s="36"/>
      <c r="AY70" s="36"/>
      <c r="AZ70" s="36" t="n">
        <f aca="false">BC70+BE70+BG70+BI70</f>
        <v>168</v>
      </c>
      <c r="BA70" s="36" t="n">
        <f aca="false">BD70+BF70+BH70+BJ70</f>
        <v>168</v>
      </c>
      <c r="BB70" s="36" t="n">
        <f aca="false">BA70/AZ70*100</f>
        <v>100</v>
      </c>
      <c r="BC70" s="36" t="n">
        <v>168</v>
      </c>
      <c r="BD70" s="36" t="n">
        <v>168</v>
      </c>
      <c r="BE70" s="36" t="n">
        <v>0</v>
      </c>
      <c r="BF70" s="36" t="n">
        <v>0</v>
      </c>
      <c r="BG70" s="36" t="n">
        <v>0</v>
      </c>
      <c r="BH70" s="36" t="n">
        <v>0</v>
      </c>
      <c r="BI70" s="36" t="n">
        <v>0</v>
      </c>
      <c r="BJ70" s="36" t="n">
        <v>0</v>
      </c>
      <c r="BK70" s="36" t="n">
        <v>0</v>
      </c>
      <c r="BL70" s="36" t="n">
        <v>0</v>
      </c>
      <c r="BM70" s="36" t="n">
        <v>0</v>
      </c>
      <c r="BN70" s="36" t="n">
        <v>0</v>
      </c>
      <c r="BO70" s="36" t="n">
        <v>0</v>
      </c>
      <c r="BP70" s="36" t="n">
        <v>0</v>
      </c>
      <c r="BQ70" s="36" t="n">
        <v>0</v>
      </c>
      <c r="BR70" s="36" t="n">
        <v>2</v>
      </c>
      <c r="BS70" s="36" t="n">
        <v>0</v>
      </c>
      <c r="BT70" s="36" t="n">
        <v>0</v>
      </c>
      <c r="BU70" s="36" t="n">
        <v>0</v>
      </c>
      <c r="BV70" s="36" t="n">
        <v>0</v>
      </c>
      <c r="BW70" s="36" t="n">
        <v>0</v>
      </c>
      <c r="BX70" s="36" t="n">
        <v>0</v>
      </c>
      <c r="BY70" s="36" t="n">
        <v>0</v>
      </c>
      <c r="BZ70" s="36" t="n">
        <v>0</v>
      </c>
      <c r="CA70" s="36" t="n">
        <v>0</v>
      </c>
      <c r="CB70" s="36" t="n">
        <v>0</v>
      </c>
      <c r="CC70" s="36" t="n">
        <v>0</v>
      </c>
      <c r="CD70" s="36" t="n">
        <f aca="false">P70+S70+V70+Y70+AB70+AE70+AH70+AJ70+AO70+AT70+AW70+BC70+BE70+BG70+BI70+BK70+BM70+BO70+BQ70+BU70+BW70+BY70+CA70</f>
        <v>47609.9</v>
      </c>
      <c r="CE70" s="36" t="n">
        <f aca="false">Q70+T70+W70+Z70+AC70+AG70+AI70+AK70+AP70+AV70+AY70+BD70+BF70+BH70+BJ70+BL70+BN70+BP70+BR70+BV70+BX70+BZ70+CB70</f>
        <v>47701.288</v>
      </c>
      <c r="CF70" s="36" t="n">
        <v>0</v>
      </c>
      <c r="CG70" s="36" t="n">
        <v>0</v>
      </c>
      <c r="CH70" s="36" t="n">
        <v>0</v>
      </c>
      <c r="CI70" s="36" t="n">
        <v>0</v>
      </c>
      <c r="CJ70" s="36" t="n">
        <v>0</v>
      </c>
      <c r="CK70" s="36" t="n">
        <v>0</v>
      </c>
      <c r="CL70" s="36" t="n">
        <v>0</v>
      </c>
      <c r="CM70" s="36" t="n">
        <v>0</v>
      </c>
      <c r="CN70" s="36" t="n">
        <v>0</v>
      </c>
      <c r="CO70" s="36" t="n">
        <v>0</v>
      </c>
      <c r="CP70" s="36" t="n">
        <v>255</v>
      </c>
      <c r="CQ70" s="36" t="n">
        <v>0</v>
      </c>
      <c r="CR70" s="36" t="n">
        <v>0</v>
      </c>
      <c r="CS70" s="36" t="n">
        <f aca="false">CF70+CH70+CJ70+CL70+CN70+CP70</f>
        <v>255</v>
      </c>
      <c r="CT70" s="36" t="n">
        <f aca="false">CG70+CI70+CK70+CM70+CO70+CQ70+CR70</f>
        <v>0</v>
      </c>
    </row>
    <row r="71" s="38" customFormat="true" ht="20.1" hidden="false" customHeight="true" outlineLevel="0" collapsed="false">
      <c r="B71" s="34" t="n">
        <v>62</v>
      </c>
      <c r="C71" s="37" t="s">
        <v>118</v>
      </c>
      <c r="D71" s="36" t="n">
        <v>2568.441</v>
      </c>
      <c r="E71" s="36" t="n">
        <v>1452.709</v>
      </c>
      <c r="F71" s="36" t="n">
        <f aca="false">CD71+CS71-CP71</f>
        <v>37480.6</v>
      </c>
      <c r="G71" s="36" t="n">
        <f aca="false">CE71+CT71-CQ71</f>
        <v>37200.914</v>
      </c>
      <c r="H71" s="36" t="n">
        <f aca="false">G71/F71*100</f>
        <v>99.2537846245791</v>
      </c>
      <c r="I71" s="36"/>
      <c r="J71" s="36" t="n">
        <f aca="false">P71+S71+V71+Y71+AB71+AE71+AW71+BC71+BE71+BG71+BI71+BK71+BO71+BQ71+BU71+BW71+CA71</f>
        <v>16643</v>
      </c>
      <c r="K71" s="36" t="n">
        <f aca="false">Q71+T71+W71+Z71+AC71+AG71+AY71+BD71+BF71+BH71+BJ71+BL71+BP71+BR71+BV71+BX71+CB71</f>
        <v>17136.614</v>
      </c>
      <c r="L71" s="36" t="n">
        <f aca="false">K71/J71*100</f>
        <v>102.965895571712</v>
      </c>
      <c r="M71" s="36" t="n">
        <f aca="false">P71+V71</f>
        <v>3500</v>
      </c>
      <c r="N71" s="36" t="n">
        <f aca="false">Q71+W71</f>
        <v>3697.106</v>
      </c>
      <c r="O71" s="36" t="n">
        <f aca="false">N71/M71*100</f>
        <v>105.6316</v>
      </c>
      <c r="P71" s="36" t="n">
        <v>0</v>
      </c>
      <c r="Q71" s="36" t="n">
        <v>1.034</v>
      </c>
      <c r="R71" s="36"/>
      <c r="S71" s="36" t="n">
        <v>6000</v>
      </c>
      <c r="T71" s="36" t="n">
        <v>6002.398</v>
      </c>
      <c r="U71" s="36" t="n">
        <f aca="false">T71/S71*100</f>
        <v>100.039966666667</v>
      </c>
      <c r="V71" s="36" t="n">
        <v>3500</v>
      </c>
      <c r="W71" s="36" t="n">
        <v>3696.072</v>
      </c>
      <c r="X71" s="36" t="n">
        <f aca="false">W71/V71*100</f>
        <v>105.602057142857</v>
      </c>
      <c r="Y71" s="36" t="n">
        <v>144</v>
      </c>
      <c r="Z71" s="36" t="n">
        <v>283.7</v>
      </c>
      <c r="AA71" s="36" t="n">
        <f aca="false">Z71/Y71*100</f>
        <v>197.013888888889</v>
      </c>
      <c r="AB71" s="36" t="n">
        <v>0</v>
      </c>
      <c r="AC71" s="36" t="n">
        <v>0</v>
      </c>
      <c r="AD71" s="36" t="n">
        <v>0</v>
      </c>
      <c r="AE71" s="36" t="n">
        <v>0</v>
      </c>
      <c r="AF71" s="36" t="n">
        <v>0</v>
      </c>
      <c r="AG71" s="36" t="n">
        <v>0</v>
      </c>
      <c r="AH71" s="36"/>
      <c r="AI71" s="36"/>
      <c r="AJ71" s="36" t="n">
        <v>19063.3</v>
      </c>
      <c r="AK71" s="36" t="n">
        <v>20064.3</v>
      </c>
      <c r="AL71" s="36" t="n">
        <v>19063.3</v>
      </c>
      <c r="AM71" s="36" t="n">
        <f aca="false">AL71</f>
        <v>19063.3</v>
      </c>
      <c r="AN71" s="36" t="n">
        <v>1001</v>
      </c>
      <c r="AO71" s="36" t="n">
        <v>1774.3</v>
      </c>
      <c r="AP71" s="36" t="n">
        <v>0</v>
      </c>
      <c r="AQ71" s="36"/>
      <c r="AR71" s="36"/>
      <c r="AS71" s="36"/>
      <c r="AT71" s="36"/>
      <c r="AU71" s="36"/>
      <c r="AV71" s="36"/>
      <c r="AW71" s="36"/>
      <c r="AX71" s="36"/>
      <c r="AY71" s="36"/>
      <c r="AZ71" s="36" t="n">
        <f aca="false">BC71+BE71+BG71+BI71</f>
        <v>3499</v>
      </c>
      <c r="BA71" s="36" t="n">
        <f aca="false">BD71+BF71+BH71+BJ71</f>
        <v>3527.593</v>
      </c>
      <c r="BB71" s="36" t="n">
        <f aca="false">BA71/AZ71*100</f>
        <v>100.817176336096</v>
      </c>
      <c r="BC71" s="36" t="n">
        <v>3499</v>
      </c>
      <c r="BD71" s="36" t="n">
        <v>3527.593</v>
      </c>
      <c r="BE71" s="36" t="n">
        <v>0</v>
      </c>
      <c r="BF71" s="36" t="n">
        <v>0</v>
      </c>
      <c r="BG71" s="36" t="n">
        <v>0</v>
      </c>
      <c r="BH71" s="36" t="n">
        <v>0</v>
      </c>
      <c r="BI71" s="36" t="n">
        <v>0</v>
      </c>
      <c r="BJ71" s="36" t="n">
        <v>0</v>
      </c>
      <c r="BK71" s="36" t="n">
        <v>0</v>
      </c>
      <c r="BL71" s="36" t="n">
        <v>0</v>
      </c>
      <c r="BM71" s="36" t="n">
        <v>0</v>
      </c>
      <c r="BN71" s="36" t="n">
        <v>0</v>
      </c>
      <c r="BO71" s="36" t="n">
        <v>0</v>
      </c>
      <c r="BP71" s="36" t="n">
        <v>0</v>
      </c>
      <c r="BQ71" s="36" t="n">
        <v>1200</v>
      </c>
      <c r="BR71" s="36" t="n">
        <v>1322.089</v>
      </c>
      <c r="BS71" s="36" t="n">
        <v>1200</v>
      </c>
      <c r="BT71" s="36" t="n">
        <v>1200.149</v>
      </c>
      <c r="BU71" s="36" t="n">
        <v>0</v>
      </c>
      <c r="BV71" s="36" t="n">
        <v>0</v>
      </c>
      <c r="BW71" s="36" t="n">
        <v>0</v>
      </c>
      <c r="BX71" s="36" t="n">
        <v>0</v>
      </c>
      <c r="BY71" s="36" t="n">
        <v>0</v>
      </c>
      <c r="BZ71" s="36" t="n">
        <v>0</v>
      </c>
      <c r="CA71" s="36" t="n">
        <v>2300</v>
      </c>
      <c r="CB71" s="36" t="n">
        <v>2303.728</v>
      </c>
      <c r="CC71" s="36" t="n">
        <v>0</v>
      </c>
      <c r="CD71" s="36" t="n">
        <f aca="false">P71+S71+V71+Y71+AB71+AE71+AH71+AJ71+AO71+AT71+AW71+BC71+BE71+BG71+BI71+BK71+BM71+BO71+BQ71+BU71+BW71+BY71+CA71</f>
        <v>37480.6</v>
      </c>
      <c r="CE71" s="36" t="n">
        <f aca="false">Q71+T71+W71+Z71+AC71+AG71+AI71+AK71+AP71+AV71+AY71+BD71+BF71+BH71+BJ71+BL71+BN71+BP71+BR71+BV71+BX71+BZ71+CB71</f>
        <v>37200.914</v>
      </c>
      <c r="CF71" s="36" t="n">
        <v>0</v>
      </c>
      <c r="CG71" s="36" t="n">
        <v>0</v>
      </c>
      <c r="CH71" s="36" t="n">
        <v>0</v>
      </c>
      <c r="CI71" s="36" t="n">
        <v>0</v>
      </c>
      <c r="CJ71" s="36" t="n">
        <v>0</v>
      </c>
      <c r="CK71" s="36" t="n">
        <v>0</v>
      </c>
      <c r="CL71" s="36" t="n">
        <v>0</v>
      </c>
      <c r="CM71" s="36" t="n">
        <v>0</v>
      </c>
      <c r="CN71" s="36" t="n">
        <v>0</v>
      </c>
      <c r="CO71" s="36" t="n">
        <v>0</v>
      </c>
      <c r="CP71" s="36" t="n">
        <v>0</v>
      </c>
      <c r="CQ71" s="36" t="n">
        <v>0</v>
      </c>
      <c r="CR71" s="36" t="n">
        <v>0</v>
      </c>
      <c r="CS71" s="36" t="n">
        <f aca="false">CF71+CH71+CJ71+CL71+CN71+CP71</f>
        <v>0</v>
      </c>
      <c r="CT71" s="36" t="n">
        <f aca="false">CG71+CI71+CK71+CM71+CO71+CQ71+CR71</f>
        <v>0</v>
      </c>
    </row>
    <row r="72" s="38" customFormat="true" ht="20.1" hidden="false" customHeight="true" outlineLevel="0" collapsed="false">
      <c r="B72" s="34" t="n">
        <v>63</v>
      </c>
      <c r="C72" s="37" t="s">
        <v>119</v>
      </c>
      <c r="D72" s="36" t="n">
        <v>2157.0714</v>
      </c>
      <c r="E72" s="36" t="n">
        <v>4772.556</v>
      </c>
      <c r="F72" s="36" t="n">
        <f aca="false">CD72+CS72-CP72</f>
        <v>28424.5</v>
      </c>
      <c r="G72" s="36" t="n">
        <f aca="false">CE72+CT72-CQ72</f>
        <v>28026.5228</v>
      </c>
      <c r="H72" s="36" t="n">
        <f aca="false">G72/F72*100</f>
        <v>98.5998796812609</v>
      </c>
      <c r="I72" s="36"/>
      <c r="J72" s="36" t="n">
        <f aca="false">P72+S72+V72+Y72+AB72+AE72+AW72+BC72+BE72+BG72+BI72+BK72+BO72+BQ72+BU72+BW72+CA72</f>
        <v>7647.4</v>
      </c>
      <c r="K72" s="36" t="n">
        <f aca="false">Q72+T72+W72+Z72+AC72+AG72+AY72+BD72+BF72+BH72+BJ72+BL72+BP72+BR72+BV72+BX72+CB72</f>
        <v>7249.4228</v>
      </c>
      <c r="L72" s="36" t="n">
        <f aca="false">K72/J72*100</f>
        <v>94.7959149514868</v>
      </c>
      <c r="M72" s="36" t="n">
        <f aca="false">P72+V72</f>
        <v>1777.2</v>
      </c>
      <c r="N72" s="36" t="n">
        <f aca="false">Q72+W72</f>
        <v>1729.573</v>
      </c>
      <c r="O72" s="36" t="n">
        <f aca="false">N72/M72*100</f>
        <v>97.3201102858429</v>
      </c>
      <c r="P72" s="36" t="n">
        <v>77.2</v>
      </c>
      <c r="Q72" s="36" t="n">
        <v>20.154</v>
      </c>
      <c r="R72" s="36" t="n">
        <f aca="false">Q72/P72*100</f>
        <v>26.1062176165803</v>
      </c>
      <c r="S72" s="36" t="n">
        <v>4976.2</v>
      </c>
      <c r="T72" s="36" t="n">
        <v>4593.505</v>
      </c>
      <c r="U72" s="36" t="n">
        <f aca="false">T72/S72*100</f>
        <v>92.3094931875729</v>
      </c>
      <c r="V72" s="36" t="n">
        <v>1700</v>
      </c>
      <c r="W72" s="36" t="n">
        <v>1709.419</v>
      </c>
      <c r="X72" s="36" t="n">
        <f aca="false">W72/V72*100</f>
        <v>100.554058823529</v>
      </c>
      <c r="Y72" s="36" t="n">
        <v>369</v>
      </c>
      <c r="Z72" s="36" t="n">
        <v>371.5</v>
      </c>
      <c r="AA72" s="36" t="n">
        <f aca="false">Z72/Y72*100</f>
        <v>100.677506775068</v>
      </c>
      <c r="AB72" s="36" t="n">
        <v>0</v>
      </c>
      <c r="AC72" s="36" t="n">
        <v>0</v>
      </c>
      <c r="AD72" s="36" t="n">
        <v>0</v>
      </c>
      <c r="AE72" s="36" t="n">
        <v>0</v>
      </c>
      <c r="AF72" s="36" t="n">
        <v>0</v>
      </c>
      <c r="AG72" s="36" t="n">
        <v>0</v>
      </c>
      <c r="AH72" s="36"/>
      <c r="AI72" s="36"/>
      <c r="AJ72" s="36" t="n">
        <v>20395.4</v>
      </c>
      <c r="AK72" s="36" t="n">
        <v>20649.9</v>
      </c>
      <c r="AL72" s="36" t="n">
        <v>20395.4</v>
      </c>
      <c r="AM72" s="36" t="n">
        <f aca="false">AL72</f>
        <v>20395.4</v>
      </c>
      <c r="AN72" s="36" t="n">
        <v>381.7</v>
      </c>
      <c r="AO72" s="36" t="n">
        <v>381.7</v>
      </c>
      <c r="AP72" s="36" t="n">
        <v>127.2</v>
      </c>
      <c r="AQ72" s="36" t="n">
        <v>0</v>
      </c>
      <c r="AR72" s="36"/>
      <c r="AS72" s="36"/>
      <c r="AT72" s="36"/>
      <c r="AU72" s="36"/>
      <c r="AV72" s="36"/>
      <c r="AW72" s="36"/>
      <c r="AX72" s="36"/>
      <c r="AY72" s="36"/>
      <c r="AZ72" s="36" t="n">
        <f aca="false">BC72+BE72+BG72+BI72</f>
        <v>285</v>
      </c>
      <c r="BA72" s="36" t="n">
        <f aca="false">BD72+BF72+BH72+BJ72</f>
        <v>241.242</v>
      </c>
      <c r="BB72" s="36" t="n">
        <f aca="false">BA72/AZ72*100</f>
        <v>84.6463157894737</v>
      </c>
      <c r="BC72" s="36" t="n">
        <v>285</v>
      </c>
      <c r="BD72" s="36" t="n">
        <v>241.242</v>
      </c>
      <c r="BE72" s="36" t="n">
        <v>0</v>
      </c>
      <c r="BF72" s="36" t="n">
        <v>0</v>
      </c>
      <c r="BG72" s="36" t="n">
        <v>0</v>
      </c>
      <c r="BH72" s="36" t="n">
        <v>0</v>
      </c>
      <c r="BI72" s="36" t="n">
        <v>0</v>
      </c>
      <c r="BJ72" s="36" t="n">
        <v>0</v>
      </c>
      <c r="BK72" s="36" t="n">
        <v>0</v>
      </c>
      <c r="BL72" s="36" t="n">
        <v>0</v>
      </c>
      <c r="BM72" s="36" t="n">
        <v>0</v>
      </c>
      <c r="BN72" s="36" t="n">
        <v>0</v>
      </c>
      <c r="BO72" s="36" t="n">
        <v>0</v>
      </c>
      <c r="BP72" s="36" t="n">
        <v>0</v>
      </c>
      <c r="BQ72" s="36" t="n">
        <v>240</v>
      </c>
      <c r="BR72" s="36" t="n">
        <v>157</v>
      </c>
      <c r="BS72" s="36" t="n">
        <v>240</v>
      </c>
      <c r="BT72" s="36" t="n">
        <v>143</v>
      </c>
      <c r="BU72" s="36" t="n">
        <v>0</v>
      </c>
      <c r="BV72" s="36" t="n">
        <v>86.6028</v>
      </c>
      <c r="BW72" s="36" t="n">
        <v>0</v>
      </c>
      <c r="BX72" s="36" t="n">
        <v>0</v>
      </c>
      <c r="BY72" s="36" t="n">
        <v>0</v>
      </c>
      <c r="BZ72" s="36" t="n">
        <v>0</v>
      </c>
      <c r="CA72" s="36" t="n">
        <v>0</v>
      </c>
      <c r="CB72" s="36" t="n">
        <v>70</v>
      </c>
      <c r="CC72" s="36" t="n">
        <v>0</v>
      </c>
      <c r="CD72" s="36" t="n">
        <f aca="false">P72+S72+V72+Y72+AB72+AE72+AH72+AJ72+AO72+AT72+AW72+BC72+BE72+BG72+BI72+BK72+BM72+BO72+BQ72+BU72+BW72+BY72+CA72</f>
        <v>28424.5</v>
      </c>
      <c r="CE72" s="36" t="n">
        <f aca="false">Q72+T72+W72+Z72+AC72+AG72+AI72+AK72+AP72+AV72+AY72+BD72+BF72+BH72+BJ72+BL72+BN72+BP72+BR72+BV72+BX72+BZ72+CB72</f>
        <v>28026.5228</v>
      </c>
      <c r="CF72" s="36" t="n">
        <v>0</v>
      </c>
      <c r="CG72" s="36" t="n">
        <v>0</v>
      </c>
      <c r="CH72" s="36" t="n">
        <v>0</v>
      </c>
      <c r="CI72" s="36" t="n">
        <v>0</v>
      </c>
      <c r="CJ72" s="36" t="n">
        <v>0</v>
      </c>
      <c r="CK72" s="36" t="n">
        <v>0</v>
      </c>
      <c r="CL72" s="36" t="n">
        <v>0</v>
      </c>
      <c r="CM72" s="36" t="n">
        <v>0</v>
      </c>
      <c r="CN72" s="36" t="n">
        <v>0</v>
      </c>
      <c r="CO72" s="36" t="n">
        <v>0</v>
      </c>
      <c r="CP72" s="36" t="n">
        <v>0</v>
      </c>
      <c r="CQ72" s="36" t="n">
        <v>0</v>
      </c>
      <c r="CR72" s="36" t="n">
        <v>0</v>
      </c>
      <c r="CS72" s="36" t="n">
        <f aca="false">CF72+CH72+CJ72+CL72+CN72+CP72</f>
        <v>0</v>
      </c>
      <c r="CT72" s="36" t="n">
        <f aca="false">CG72+CI72+CK72+CM72+CO72+CQ72+CR72</f>
        <v>0</v>
      </c>
    </row>
    <row r="73" s="38" customFormat="true" ht="20.1" hidden="false" customHeight="true" outlineLevel="0" collapsed="false">
      <c r="B73" s="34" t="n">
        <v>64</v>
      </c>
      <c r="C73" s="37" t="s">
        <v>120</v>
      </c>
      <c r="D73" s="36" t="n">
        <v>0.8571</v>
      </c>
      <c r="E73" s="36" t="n">
        <v>11.217</v>
      </c>
      <c r="F73" s="36" t="n">
        <f aca="false">CD73+CS73-CP73</f>
        <v>35303.2</v>
      </c>
      <c r="G73" s="36" t="n">
        <f aca="false">CE73+CT73-CQ73</f>
        <v>34224.61</v>
      </c>
      <c r="H73" s="36" t="n">
        <f aca="false">G73/F73*100</f>
        <v>96.9447812096354</v>
      </c>
      <c r="I73" s="36"/>
      <c r="J73" s="36" t="n">
        <f aca="false">P73+S73+V73+Y73+AB73+AE73+AW73+BC73+BE73+BG73+BI73+BK73+BO73+BQ73+BU73+BW73+CA73</f>
        <v>8954.2</v>
      </c>
      <c r="K73" s="36" t="n">
        <f aca="false">Q73+T73+W73+Z73+AC73+AG73+AY73+BD73+BF73+BH73+BJ73+BL73+BP73+BR73+BV73+BX73+CB73</f>
        <v>7874.61</v>
      </c>
      <c r="L73" s="36" t="n">
        <f aca="false">K73/J73*100</f>
        <v>87.9431998391816</v>
      </c>
      <c r="M73" s="36" t="n">
        <f aca="false">P73+V73</f>
        <v>2570</v>
      </c>
      <c r="N73" s="36" t="n">
        <f aca="false">Q73+W73</f>
        <v>2954.957</v>
      </c>
      <c r="O73" s="36" t="n">
        <f aca="false">N73/M73*100</f>
        <v>114.978871595331</v>
      </c>
      <c r="P73" s="36" t="n">
        <v>170</v>
      </c>
      <c r="Q73" s="36" t="n">
        <v>8.258</v>
      </c>
      <c r="R73" s="36" t="n">
        <f aca="false">Q73/P73*100</f>
        <v>4.85764705882353</v>
      </c>
      <c r="S73" s="36" t="n">
        <v>5800</v>
      </c>
      <c r="T73" s="36" t="n">
        <v>4337.253</v>
      </c>
      <c r="U73" s="36" t="n">
        <f aca="false">T73/S73*100</f>
        <v>74.780224137931</v>
      </c>
      <c r="V73" s="36" t="n">
        <v>2400</v>
      </c>
      <c r="W73" s="36" t="n">
        <v>2946.699</v>
      </c>
      <c r="X73" s="36" t="n">
        <f aca="false">W73/V73*100</f>
        <v>122.779125</v>
      </c>
      <c r="Y73" s="36" t="n">
        <v>170</v>
      </c>
      <c r="Z73" s="36" t="n">
        <v>173.9</v>
      </c>
      <c r="AA73" s="36" t="n">
        <f aca="false">Z73/Y73*100</f>
        <v>102.294117647059</v>
      </c>
      <c r="AB73" s="36" t="n">
        <v>0</v>
      </c>
      <c r="AC73" s="36" t="n">
        <v>0</v>
      </c>
      <c r="AD73" s="36" t="n">
        <v>0</v>
      </c>
      <c r="AE73" s="36" t="n">
        <v>0</v>
      </c>
      <c r="AF73" s="36" t="n">
        <v>0</v>
      </c>
      <c r="AG73" s="36" t="n">
        <v>0</v>
      </c>
      <c r="AH73" s="36"/>
      <c r="AI73" s="36"/>
      <c r="AJ73" s="36" t="n">
        <v>26349</v>
      </c>
      <c r="AK73" s="36" t="n">
        <v>26350</v>
      </c>
      <c r="AL73" s="36" t="n">
        <v>25047.6</v>
      </c>
      <c r="AM73" s="36" t="n">
        <f aca="false">AL73</f>
        <v>25047.6</v>
      </c>
      <c r="AN73" s="36" t="n">
        <v>1302.4</v>
      </c>
      <c r="AO73" s="36" t="n">
        <v>0</v>
      </c>
      <c r="AP73" s="36" t="n">
        <v>0</v>
      </c>
      <c r="AQ73" s="36" t="n">
        <v>0</v>
      </c>
      <c r="AR73" s="36"/>
      <c r="AS73" s="36"/>
      <c r="AT73" s="36"/>
      <c r="AU73" s="36"/>
      <c r="AV73" s="36"/>
      <c r="AW73" s="36"/>
      <c r="AX73" s="36"/>
      <c r="AY73" s="36"/>
      <c r="AZ73" s="36" t="n">
        <f aca="false">BC73+BE73+BG73+BI73</f>
        <v>54.2</v>
      </c>
      <c r="BA73" s="36" t="n">
        <f aca="false">BD73+BF73+BH73+BJ73</f>
        <v>54.95</v>
      </c>
      <c r="BB73" s="36" t="n">
        <f aca="false">BA73/AZ73*100</f>
        <v>101.383763837638</v>
      </c>
      <c r="BC73" s="36" t="n">
        <v>54.2</v>
      </c>
      <c r="BD73" s="36" t="n">
        <v>54.95</v>
      </c>
      <c r="BE73" s="36" t="n">
        <v>0</v>
      </c>
      <c r="BF73" s="36" t="n">
        <v>0</v>
      </c>
      <c r="BG73" s="36" t="n">
        <v>0</v>
      </c>
      <c r="BH73" s="36" t="n">
        <v>0</v>
      </c>
      <c r="BI73" s="36" t="n">
        <v>0</v>
      </c>
      <c r="BJ73" s="36" t="n">
        <v>0</v>
      </c>
      <c r="BK73" s="36" t="n">
        <v>0</v>
      </c>
      <c r="BL73" s="36" t="n">
        <v>0</v>
      </c>
      <c r="BM73" s="36" t="n">
        <v>0</v>
      </c>
      <c r="BN73" s="36" t="n">
        <v>0</v>
      </c>
      <c r="BO73" s="36" t="n">
        <v>0</v>
      </c>
      <c r="BP73" s="36" t="n">
        <v>0</v>
      </c>
      <c r="BQ73" s="36" t="n">
        <v>360</v>
      </c>
      <c r="BR73" s="36" t="n">
        <v>353.55</v>
      </c>
      <c r="BS73" s="36" t="n">
        <v>360</v>
      </c>
      <c r="BT73" s="36" t="n">
        <v>353.55</v>
      </c>
      <c r="BU73" s="36" t="n">
        <v>0</v>
      </c>
      <c r="BV73" s="36" t="n">
        <v>0</v>
      </c>
      <c r="BW73" s="36" t="n">
        <v>0</v>
      </c>
      <c r="BX73" s="36" t="n">
        <v>0</v>
      </c>
      <c r="BY73" s="36" t="n">
        <v>0</v>
      </c>
      <c r="BZ73" s="36" t="n">
        <v>0</v>
      </c>
      <c r="CA73" s="36" t="n">
        <v>0</v>
      </c>
      <c r="CB73" s="36" t="n">
        <v>0</v>
      </c>
      <c r="CC73" s="36" t="n">
        <v>0</v>
      </c>
      <c r="CD73" s="36" t="n">
        <f aca="false">P73+S73+V73+Y73+AB73+AE73+AH73+AJ73+AO73+AT73+AW73+BC73+BE73+BG73+BI73+BK73+BM73+BO73+BQ73+BU73+BW73+BY73+CA73</f>
        <v>35303.2</v>
      </c>
      <c r="CE73" s="36" t="n">
        <f aca="false">Q73+T73+W73+Z73+AC73+AG73+AI73+AK73+AP73+AV73+AY73+BD73+BF73+BH73+BJ73+BL73+BN73+BP73+BR73+BV73+BX73+BZ73+CB73</f>
        <v>34224.61</v>
      </c>
      <c r="CF73" s="36" t="n">
        <v>0</v>
      </c>
      <c r="CG73" s="36" t="n">
        <v>0</v>
      </c>
      <c r="CH73" s="36" t="n">
        <v>0</v>
      </c>
      <c r="CI73" s="36" t="n">
        <v>0</v>
      </c>
      <c r="CJ73" s="36" t="n">
        <v>0</v>
      </c>
      <c r="CK73" s="36" t="n">
        <v>0</v>
      </c>
      <c r="CL73" s="36" t="n">
        <v>0</v>
      </c>
      <c r="CM73" s="36" t="n">
        <v>0</v>
      </c>
      <c r="CN73" s="36" t="n">
        <v>0</v>
      </c>
      <c r="CO73" s="36" t="n">
        <v>0</v>
      </c>
      <c r="CP73" s="36" t="n">
        <v>550</v>
      </c>
      <c r="CQ73" s="36" t="n">
        <v>550</v>
      </c>
      <c r="CR73" s="36" t="n">
        <v>0</v>
      </c>
      <c r="CS73" s="36" t="n">
        <f aca="false">CF73+CH73+CJ73+CL73+CN73+CP73</f>
        <v>550</v>
      </c>
      <c r="CT73" s="36" t="n">
        <f aca="false">CG73+CI73+CK73+CM73+CO73+CQ73+CR73</f>
        <v>550</v>
      </c>
    </row>
    <row r="74" s="38" customFormat="true" ht="20.1" hidden="false" customHeight="true" outlineLevel="0" collapsed="false">
      <c r="B74" s="34" t="n">
        <v>65</v>
      </c>
      <c r="C74" s="37" t="s">
        <v>121</v>
      </c>
      <c r="D74" s="36" t="n">
        <v>1946.2976</v>
      </c>
      <c r="E74" s="36" t="n">
        <v>5798.9881</v>
      </c>
      <c r="F74" s="36" t="n">
        <f aca="false">CD74+CS74-CP74</f>
        <v>48382.2</v>
      </c>
      <c r="G74" s="36" t="n">
        <f aca="false">CE74+CT74-CQ74</f>
        <v>51438.968</v>
      </c>
      <c r="H74" s="36" t="n">
        <f aca="false">G74/F74*100</f>
        <v>106.317959910876</v>
      </c>
      <c r="I74" s="36"/>
      <c r="J74" s="36" t="n">
        <f aca="false">P74+S74+V74+Y74+AB74+AE74+AW74+BC74+BE74+BG74+BI74+BK74+BO74+BQ74+BU74+BW74+CA74</f>
        <v>21525</v>
      </c>
      <c r="K74" s="36" t="n">
        <f aca="false">Q74+T74+W74+Z74+AC74+AG74+AY74+BD74+BF74+BH74+BJ74+BL74+BP74+BR74+BV74+BX74+CB74</f>
        <v>23154.668</v>
      </c>
      <c r="L74" s="36" t="n">
        <f aca="false">K74/J74*100</f>
        <v>107.571047619048</v>
      </c>
      <c r="M74" s="36" t="n">
        <f aca="false">P74+V74</f>
        <v>2200</v>
      </c>
      <c r="N74" s="36" t="n">
        <f aca="false">Q74+W74</f>
        <v>2236.26</v>
      </c>
      <c r="O74" s="36" t="n">
        <f aca="false">N74/M74*100</f>
        <v>101.648181818182</v>
      </c>
      <c r="P74" s="36" t="n">
        <v>65.2</v>
      </c>
      <c r="Q74" s="36" t="n">
        <v>0.16</v>
      </c>
      <c r="R74" s="36" t="n">
        <f aca="false">Q74/P74*100</f>
        <v>0.245398773006135</v>
      </c>
      <c r="S74" s="36" t="n">
        <v>13000</v>
      </c>
      <c r="T74" s="36" t="n">
        <v>13016.9</v>
      </c>
      <c r="U74" s="36" t="n">
        <f aca="false">T74/S74*100</f>
        <v>100.13</v>
      </c>
      <c r="V74" s="36" t="n">
        <v>2134.8</v>
      </c>
      <c r="W74" s="36" t="n">
        <v>2236.1</v>
      </c>
      <c r="X74" s="36" t="n">
        <f aca="false">W74/V74*100</f>
        <v>104.745175192055</v>
      </c>
      <c r="Y74" s="36" t="n">
        <v>80</v>
      </c>
      <c r="Z74" s="36" t="n">
        <v>80.6</v>
      </c>
      <c r="AA74" s="36" t="n">
        <f aca="false">Z74/Y74*100</f>
        <v>100.75</v>
      </c>
      <c r="AB74" s="36" t="n">
        <v>0</v>
      </c>
      <c r="AC74" s="36" t="n">
        <v>0</v>
      </c>
      <c r="AD74" s="36" t="n">
        <v>0</v>
      </c>
      <c r="AE74" s="36" t="n">
        <v>0</v>
      </c>
      <c r="AF74" s="36" t="n">
        <v>0</v>
      </c>
      <c r="AG74" s="36" t="n">
        <v>0</v>
      </c>
      <c r="AH74" s="36"/>
      <c r="AI74" s="36"/>
      <c r="AJ74" s="36" t="n">
        <v>26857.2</v>
      </c>
      <c r="AK74" s="36" t="n">
        <v>28284.3</v>
      </c>
      <c r="AL74" s="36" t="n">
        <v>26857.2</v>
      </c>
      <c r="AM74" s="36" t="n">
        <f aca="false">AL74</f>
        <v>26857.2</v>
      </c>
      <c r="AN74" s="36" t="n">
        <v>1427.1</v>
      </c>
      <c r="AO74" s="36" t="n">
        <v>0</v>
      </c>
      <c r="AP74" s="36" t="n">
        <v>0</v>
      </c>
      <c r="AQ74" s="36" t="n">
        <v>0</v>
      </c>
      <c r="AR74" s="36"/>
      <c r="AS74" s="36"/>
      <c r="AT74" s="36"/>
      <c r="AU74" s="36"/>
      <c r="AV74" s="36"/>
      <c r="AW74" s="36"/>
      <c r="AX74" s="36"/>
      <c r="AY74" s="36"/>
      <c r="AZ74" s="36" t="n">
        <f aca="false">BC74+BE74+BG74+BI74</f>
        <v>3945</v>
      </c>
      <c r="BA74" s="36" t="n">
        <f aca="false">BD74+BF74+BH74+BJ74</f>
        <v>3993.314</v>
      </c>
      <c r="BB74" s="36" t="n">
        <f aca="false">BA74/AZ74*100</f>
        <v>101.224689480355</v>
      </c>
      <c r="BC74" s="36" t="n">
        <v>3945</v>
      </c>
      <c r="BD74" s="36" t="n">
        <v>3993.314</v>
      </c>
      <c r="BE74" s="36" t="n">
        <v>0</v>
      </c>
      <c r="BF74" s="36" t="n">
        <v>0</v>
      </c>
      <c r="BG74" s="36" t="n">
        <v>0</v>
      </c>
      <c r="BH74" s="36" t="n">
        <v>0</v>
      </c>
      <c r="BI74" s="36" t="n">
        <v>0</v>
      </c>
      <c r="BJ74" s="36" t="n">
        <v>0</v>
      </c>
      <c r="BK74" s="36" t="n">
        <v>0</v>
      </c>
      <c r="BL74" s="36" t="n">
        <v>0</v>
      </c>
      <c r="BM74" s="36" t="n">
        <v>0</v>
      </c>
      <c r="BN74" s="36" t="n">
        <v>0</v>
      </c>
      <c r="BO74" s="36" t="n">
        <v>2000</v>
      </c>
      <c r="BP74" s="36" t="n">
        <v>3491</v>
      </c>
      <c r="BQ74" s="36" t="n">
        <v>250</v>
      </c>
      <c r="BR74" s="36" t="n">
        <v>321</v>
      </c>
      <c r="BS74" s="36" t="n">
        <v>250</v>
      </c>
      <c r="BT74" s="36" t="n">
        <v>321</v>
      </c>
      <c r="BU74" s="36" t="n">
        <v>0</v>
      </c>
      <c r="BV74" s="36" t="n">
        <v>0</v>
      </c>
      <c r="BW74" s="36" t="n">
        <v>0</v>
      </c>
      <c r="BX74" s="36" t="n">
        <v>0</v>
      </c>
      <c r="BY74" s="36" t="n">
        <v>0</v>
      </c>
      <c r="BZ74" s="36" t="n">
        <v>0</v>
      </c>
      <c r="CA74" s="36" t="n">
        <v>50</v>
      </c>
      <c r="CB74" s="36" t="n">
        <v>15.594</v>
      </c>
      <c r="CC74" s="36" t="n">
        <v>0</v>
      </c>
      <c r="CD74" s="36" t="n">
        <f aca="false">P74+S74+V74+Y74+AB74+AE74+AH74+AJ74+AO74+AT74+AW74+BC74+BE74+BG74+BI74+BK74+BM74+BO74+BQ74+BU74+BW74+BY74+CA74</f>
        <v>48382.2</v>
      </c>
      <c r="CE74" s="36" t="n">
        <f aca="false">Q74+T74+W74+Z74+AC74+AG74+AI74+AK74+AP74+AV74+AY74+BD74+BF74+BH74+BJ74+BL74+BN74+BP74+BR74+BV74+BX74+BZ74+CB74</f>
        <v>51438.968</v>
      </c>
      <c r="CF74" s="36" t="n">
        <v>0</v>
      </c>
      <c r="CG74" s="36" t="n">
        <v>0</v>
      </c>
      <c r="CH74" s="36" t="n">
        <v>0</v>
      </c>
      <c r="CI74" s="36" t="n">
        <v>0</v>
      </c>
      <c r="CJ74" s="36" t="n">
        <v>0</v>
      </c>
      <c r="CK74" s="36" t="n">
        <v>0</v>
      </c>
      <c r="CL74" s="36" t="n">
        <v>0</v>
      </c>
      <c r="CM74" s="36" t="n">
        <v>0</v>
      </c>
      <c r="CN74" s="36" t="n">
        <v>0</v>
      </c>
      <c r="CO74" s="36" t="n">
        <v>0</v>
      </c>
      <c r="CP74" s="36" t="n">
        <v>0</v>
      </c>
      <c r="CQ74" s="36" t="n">
        <v>0</v>
      </c>
      <c r="CR74" s="36" t="n">
        <v>0</v>
      </c>
      <c r="CS74" s="36" t="n">
        <f aca="false">CF74+CH74+CJ74+CL74+CN74+CP74</f>
        <v>0</v>
      </c>
      <c r="CT74" s="36" t="n">
        <f aca="false">CG74+CI74+CK74+CM74+CO74+CQ74+CR74</f>
        <v>0</v>
      </c>
    </row>
    <row r="75" s="38" customFormat="true" ht="20.1" hidden="false" customHeight="true" outlineLevel="0" collapsed="false">
      <c r="B75" s="34" t="n">
        <v>66</v>
      </c>
      <c r="C75" s="39" t="s">
        <v>122</v>
      </c>
      <c r="D75" s="36" t="n">
        <v>35353.3744</v>
      </c>
      <c r="E75" s="36" t="n">
        <v>1839.9232</v>
      </c>
      <c r="F75" s="36" t="n">
        <f aca="false">CD75+CS75-CP75</f>
        <v>53274.4</v>
      </c>
      <c r="G75" s="36" t="n">
        <f aca="false">CE75+CT75-CQ75</f>
        <v>53465.9296</v>
      </c>
      <c r="H75" s="36" t="n">
        <f aca="false">G75/F75*100</f>
        <v>100.359515264367</v>
      </c>
      <c r="I75" s="36"/>
      <c r="J75" s="36" t="n">
        <f aca="false">P75+S75+V75+Y75+AB75+AE75+AW75+BC75+BE75+BG75+BI75+BK75+BO75+BQ75+BU75+BW75+CA75</f>
        <v>13492.1</v>
      </c>
      <c r="K75" s="36" t="n">
        <f aca="false">Q75+T75+W75+Z75+AC75+AG75+AY75+BD75+BF75+BH75+BJ75+BL75+BP75+BR75+BV75+BX75+CB75</f>
        <v>13682.2296</v>
      </c>
      <c r="L75" s="36" t="n">
        <f aca="false">K75/J75*100</f>
        <v>101.409192045716</v>
      </c>
      <c r="M75" s="36" t="n">
        <f aca="false">P75+V75</f>
        <v>7331.5</v>
      </c>
      <c r="N75" s="36" t="n">
        <f aca="false">Q75+W75</f>
        <v>7697.334</v>
      </c>
      <c r="O75" s="36" t="n">
        <f aca="false">N75/M75*100</f>
        <v>104.989892927777</v>
      </c>
      <c r="P75" s="36" t="n">
        <v>2224.8</v>
      </c>
      <c r="Q75" s="36" t="n">
        <v>1624.358</v>
      </c>
      <c r="R75" s="36" t="n">
        <f aca="false">Q75/P75*100</f>
        <v>73.0114167565624</v>
      </c>
      <c r="S75" s="36" t="n">
        <v>4772.4</v>
      </c>
      <c r="T75" s="36" t="n">
        <v>4773</v>
      </c>
      <c r="U75" s="36" t="n">
        <f aca="false">T75/S75*100</f>
        <v>100.012572290671</v>
      </c>
      <c r="V75" s="36" t="n">
        <v>5106.7</v>
      </c>
      <c r="W75" s="36" t="n">
        <v>6072.976</v>
      </c>
      <c r="X75" s="36" t="n">
        <f aca="false">W75/V75*100</f>
        <v>118.921730275912</v>
      </c>
      <c r="Y75" s="36" t="n">
        <v>309</v>
      </c>
      <c r="Z75" s="36" t="n">
        <v>323</v>
      </c>
      <c r="AA75" s="36" t="n">
        <f aca="false">Z75/Y75*100</f>
        <v>104.53074433657</v>
      </c>
      <c r="AB75" s="36" t="n">
        <v>0</v>
      </c>
      <c r="AC75" s="36" t="n">
        <v>0</v>
      </c>
      <c r="AD75" s="36" t="n">
        <v>0</v>
      </c>
      <c r="AE75" s="36" t="n">
        <v>0</v>
      </c>
      <c r="AF75" s="36" t="n">
        <v>0</v>
      </c>
      <c r="AG75" s="36" t="n">
        <v>0</v>
      </c>
      <c r="AH75" s="36"/>
      <c r="AI75" s="36"/>
      <c r="AJ75" s="36" t="n">
        <v>39782.3</v>
      </c>
      <c r="AK75" s="36" t="n">
        <v>39783.7</v>
      </c>
      <c r="AL75" s="36" t="n">
        <v>39136.4</v>
      </c>
      <c r="AM75" s="36" t="n">
        <f aca="false">AL75</f>
        <v>39136.4</v>
      </c>
      <c r="AN75" s="36" t="n">
        <v>647.3</v>
      </c>
      <c r="AO75" s="36" t="n">
        <v>0</v>
      </c>
      <c r="AP75" s="36" t="n">
        <v>0</v>
      </c>
      <c r="AQ75" s="36" t="n">
        <v>0</v>
      </c>
      <c r="AR75" s="36"/>
      <c r="AS75" s="36"/>
      <c r="AT75" s="36"/>
      <c r="AU75" s="36"/>
      <c r="AV75" s="36"/>
      <c r="AW75" s="36"/>
      <c r="AX75" s="36"/>
      <c r="AY75" s="36"/>
      <c r="AZ75" s="36" t="n">
        <f aca="false">BC75+BE75+BG75+BI75</f>
        <v>836</v>
      </c>
      <c r="BA75" s="36" t="n">
        <f aca="false">BD75+BF75+BH75+BJ75</f>
        <v>726.8956</v>
      </c>
      <c r="BB75" s="36" t="n">
        <f aca="false">BA75/AZ75*100</f>
        <v>86.9492344497608</v>
      </c>
      <c r="BC75" s="36" t="n">
        <v>836</v>
      </c>
      <c r="BD75" s="36" t="n">
        <v>706.8956</v>
      </c>
      <c r="BE75" s="36" t="n">
        <v>0</v>
      </c>
      <c r="BF75" s="36" t="n">
        <v>0</v>
      </c>
      <c r="BG75" s="36" t="n">
        <v>0</v>
      </c>
      <c r="BH75" s="36" t="n">
        <v>0</v>
      </c>
      <c r="BI75" s="36" t="n">
        <v>0</v>
      </c>
      <c r="BJ75" s="36" t="n">
        <v>20</v>
      </c>
      <c r="BK75" s="36" t="n">
        <v>0</v>
      </c>
      <c r="BL75" s="36" t="n">
        <v>0</v>
      </c>
      <c r="BM75" s="36" t="n">
        <v>0</v>
      </c>
      <c r="BN75" s="36" t="n">
        <v>0</v>
      </c>
      <c r="BO75" s="36" t="n">
        <v>0</v>
      </c>
      <c r="BP75" s="36" t="n">
        <v>0</v>
      </c>
      <c r="BQ75" s="36" t="n">
        <v>243.2</v>
      </c>
      <c r="BR75" s="36" t="n">
        <v>162</v>
      </c>
      <c r="BS75" s="36" t="n">
        <v>243.2</v>
      </c>
      <c r="BT75" s="36" t="n">
        <v>136</v>
      </c>
      <c r="BU75" s="36" t="n">
        <v>0</v>
      </c>
      <c r="BV75" s="36" t="n">
        <v>0</v>
      </c>
      <c r="BW75" s="36" t="n">
        <v>0</v>
      </c>
      <c r="BX75" s="36" t="n">
        <v>0</v>
      </c>
      <c r="BY75" s="36" t="n">
        <v>0</v>
      </c>
      <c r="BZ75" s="36" t="n">
        <v>0</v>
      </c>
      <c r="CA75" s="36" t="n">
        <v>0</v>
      </c>
      <c r="CB75" s="36" t="n">
        <v>0</v>
      </c>
      <c r="CC75" s="36" t="n">
        <v>0</v>
      </c>
      <c r="CD75" s="36" t="n">
        <f aca="false">P75+S75+V75+Y75+AB75+AE75+AH75+AJ75+AO75+AT75+AW75+BC75+BE75+BG75+BI75+BK75+BM75+BO75+BQ75+BU75+BW75+BY75+CA75</f>
        <v>53274.4</v>
      </c>
      <c r="CE75" s="36" t="n">
        <f aca="false">Q75+T75+W75+Z75+AC75+AG75+AI75+AK75+AP75+AV75+AY75+BD75+BF75+BH75+BJ75+BL75+BN75+BP75+BR75+BV75+BX75+BZ75+CB75</f>
        <v>53465.9296</v>
      </c>
      <c r="CF75" s="36" t="n">
        <v>0</v>
      </c>
      <c r="CG75" s="36" t="n">
        <v>0</v>
      </c>
      <c r="CH75" s="36" t="n">
        <v>0</v>
      </c>
      <c r="CI75" s="36" t="n">
        <v>0</v>
      </c>
      <c r="CJ75" s="36" t="n">
        <v>0</v>
      </c>
      <c r="CK75" s="36" t="n">
        <v>0</v>
      </c>
      <c r="CL75" s="36" t="n">
        <v>0</v>
      </c>
      <c r="CM75" s="36" t="n">
        <v>0</v>
      </c>
      <c r="CN75" s="36" t="n">
        <v>0</v>
      </c>
      <c r="CO75" s="36" t="n">
        <v>0</v>
      </c>
      <c r="CP75" s="36" t="n">
        <v>0</v>
      </c>
      <c r="CQ75" s="36" t="n">
        <v>0</v>
      </c>
      <c r="CR75" s="36" t="n">
        <v>0</v>
      </c>
      <c r="CS75" s="36" t="n">
        <f aca="false">CF75+CH75+CJ75+CL75+CN75+CP75</f>
        <v>0</v>
      </c>
      <c r="CT75" s="36" t="n">
        <f aca="false">CG75+CI75+CK75+CM75+CO75+CQ75+CR75</f>
        <v>0</v>
      </c>
    </row>
    <row r="76" s="38" customFormat="true" ht="20.1" hidden="false" customHeight="true" outlineLevel="0" collapsed="false">
      <c r="B76" s="34" t="n">
        <v>67</v>
      </c>
      <c r="C76" s="37" t="s">
        <v>123</v>
      </c>
      <c r="D76" s="36" t="n">
        <v>163.0741</v>
      </c>
      <c r="E76" s="36" t="n">
        <v>685.432</v>
      </c>
      <c r="F76" s="36" t="n">
        <f aca="false">CD76+CS76-CP76</f>
        <v>46931.308</v>
      </c>
      <c r="G76" s="36" t="n">
        <f aca="false">CE76+CT76-CQ76</f>
        <v>44916.364</v>
      </c>
      <c r="H76" s="36" t="n">
        <f aca="false">G76/F76*100</f>
        <v>95.7066101801382</v>
      </c>
      <c r="I76" s="36"/>
      <c r="J76" s="36" t="n">
        <f aca="false">P76+S76+V76+Y76+AB76+AE76+AW76+BC76+BE76+BG76+BI76+BK76+BO76+BQ76+BU76+BW76+CA76</f>
        <v>12962.208</v>
      </c>
      <c r="K76" s="36" t="n">
        <f aca="false">Q76+T76+W76+Z76+AC76+AG76+AY76+BD76+BF76+BH76+BJ76+BL76+BP76+BR76+BV76+BX76+CB76</f>
        <v>10947.264</v>
      </c>
      <c r="L76" s="36" t="n">
        <f aca="false">K76/J76*100</f>
        <v>84.4552409589477</v>
      </c>
      <c r="M76" s="36" t="n">
        <f aca="false">P76+V76</f>
        <v>2512.9</v>
      </c>
      <c r="N76" s="36" t="n">
        <f aca="false">Q76+W76</f>
        <v>3126.321</v>
      </c>
      <c r="O76" s="36" t="n">
        <f aca="false">N76/M76*100</f>
        <v>124.410879859923</v>
      </c>
      <c r="P76" s="36" t="n">
        <v>512.9</v>
      </c>
      <c r="Q76" s="36" t="n">
        <v>744.321</v>
      </c>
      <c r="R76" s="36" t="n">
        <f aca="false">Q76/P76*100</f>
        <v>145.120101384285</v>
      </c>
      <c r="S76" s="36" t="n">
        <v>4790.7</v>
      </c>
      <c r="T76" s="36" t="n">
        <v>3866.988</v>
      </c>
      <c r="U76" s="36" t="n">
        <f aca="false">T76/S76*100</f>
        <v>80.7186423695911</v>
      </c>
      <c r="V76" s="36" t="n">
        <v>2000</v>
      </c>
      <c r="W76" s="36" t="n">
        <v>2382</v>
      </c>
      <c r="X76" s="36" t="n">
        <f aca="false">W76/V76*100</f>
        <v>119.1</v>
      </c>
      <c r="Y76" s="36" t="n">
        <v>80</v>
      </c>
      <c r="Z76" s="36" t="n">
        <v>112.5</v>
      </c>
      <c r="AA76" s="36" t="n">
        <f aca="false">Z76/Y76*100</f>
        <v>140.625</v>
      </c>
      <c r="AB76" s="36" t="n">
        <v>0</v>
      </c>
      <c r="AC76" s="36" t="n">
        <v>0</v>
      </c>
      <c r="AD76" s="36" t="n">
        <v>0</v>
      </c>
      <c r="AE76" s="36" t="n">
        <v>0</v>
      </c>
      <c r="AF76" s="36" t="n">
        <v>0</v>
      </c>
      <c r="AG76" s="36" t="n">
        <v>0</v>
      </c>
      <c r="AH76" s="36"/>
      <c r="AI76" s="36"/>
      <c r="AJ76" s="36" t="n">
        <v>33969.1</v>
      </c>
      <c r="AK76" s="36" t="n">
        <v>33969.1</v>
      </c>
      <c r="AL76" s="36" t="n">
        <v>33678.9</v>
      </c>
      <c r="AM76" s="36" t="n">
        <f aca="false">AL76</f>
        <v>33678.9</v>
      </c>
      <c r="AN76" s="36" t="n">
        <v>290.2</v>
      </c>
      <c r="AO76" s="36" t="n">
        <v>0</v>
      </c>
      <c r="AP76" s="36" t="n">
        <v>0</v>
      </c>
      <c r="AQ76" s="36" t="n">
        <v>0</v>
      </c>
      <c r="AR76" s="36"/>
      <c r="AS76" s="36"/>
      <c r="AT76" s="36"/>
      <c r="AU76" s="36"/>
      <c r="AV76" s="36"/>
      <c r="AW76" s="36"/>
      <c r="AX76" s="36"/>
      <c r="AY76" s="36"/>
      <c r="AZ76" s="36" t="n">
        <f aca="false">BC76+BE76+BG76+BI76</f>
        <v>5578.608</v>
      </c>
      <c r="BA76" s="36" t="n">
        <f aca="false">BD76+BF76+BH76+BJ76</f>
        <v>3807.405</v>
      </c>
      <c r="BB76" s="36" t="n">
        <f aca="false">BA76/AZ76*100</f>
        <v>68.2500903451184</v>
      </c>
      <c r="BC76" s="36" t="n">
        <v>5578.608</v>
      </c>
      <c r="BD76" s="36" t="n">
        <v>3807.405</v>
      </c>
      <c r="BE76" s="36" t="n">
        <v>0</v>
      </c>
      <c r="BF76" s="36" t="n">
        <v>0</v>
      </c>
      <c r="BG76" s="36" t="n">
        <v>0</v>
      </c>
      <c r="BH76" s="36" t="n">
        <v>0</v>
      </c>
      <c r="BI76" s="36" t="n">
        <v>0</v>
      </c>
      <c r="BJ76" s="36" t="n">
        <v>0</v>
      </c>
      <c r="BK76" s="36" t="n">
        <v>0</v>
      </c>
      <c r="BL76" s="36" t="n">
        <v>0</v>
      </c>
      <c r="BM76" s="36" t="n">
        <v>0</v>
      </c>
      <c r="BN76" s="36" t="n">
        <v>0</v>
      </c>
      <c r="BO76" s="36" t="n">
        <v>0</v>
      </c>
      <c r="BP76" s="36" t="n">
        <v>0</v>
      </c>
      <c r="BQ76" s="36" t="n">
        <v>0</v>
      </c>
      <c r="BR76" s="36" t="n">
        <v>0</v>
      </c>
      <c r="BS76" s="36" t="n">
        <v>0</v>
      </c>
      <c r="BT76" s="36" t="n">
        <v>0</v>
      </c>
      <c r="BU76" s="36" t="n">
        <v>0</v>
      </c>
      <c r="BV76" s="36" t="n">
        <v>34.05</v>
      </c>
      <c r="BW76" s="36" t="n">
        <v>0</v>
      </c>
      <c r="BX76" s="36" t="n">
        <v>0</v>
      </c>
      <c r="BY76" s="36" t="n">
        <v>0</v>
      </c>
      <c r="BZ76" s="36" t="n">
        <v>0</v>
      </c>
      <c r="CA76" s="36" t="n">
        <v>0</v>
      </c>
      <c r="CB76" s="36" t="n">
        <v>0</v>
      </c>
      <c r="CC76" s="36" t="n">
        <v>0</v>
      </c>
      <c r="CD76" s="36" t="n">
        <f aca="false">P76+S76+V76+Y76+AB76+AE76+AH76+AJ76+AO76+AT76+AW76+BC76+BE76+BG76+BI76+BK76+BM76+BO76+BQ76+BU76+BW76+BY76+CA76</f>
        <v>46931.308</v>
      </c>
      <c r="CE76" s="36" t="n">
        <f aca="false">Q76+T76+W76+Z76+AC76+AG76+AI76+AK76+AP76+AV76+AY76+BD76+BF76+BH76+BJ76+BL76+BN76+BP76+BR76+BV76+BX76+BZ76+CB76</f>
        <v>44916.364</v>
      </c>
      <c r="CF76" s="36" t="n">
        <v>0</v>
      </c>
      <c r="CG76" s="36" t="n">
        <v>0</v>
      </c>
      <c r="CH76" s="36" t="n">
        <v>0</v>
      </c>
      <c r="CI76" s="36" t="n">
        <v>0</v>
      </c>
      <c r="CJ76" s="36" t="n">
        <v>0</v>
      </c>
      <c r="CK76" s="36" t="n">
        <v>0</v>
      </c>
      <c r="CL76" s="36" t="n">
        <v>0</v>
      </c>
      <c r="CM76" s="36" t="n">
        <v>0</v>
      </c>
      <c r="CN76" s="36" t="n">
        <v>0</v>
      </c>
      <c r="CO76" s="36" t="n">
        <v>0</v>
      </c>
      <c r="CP76" s="36" t="n">
        <v>0</v>
      </c>
      <c r="CQ76" s="36" t="n">
        <v>0</v>
      </c>
      <c r="CR76" s="36" t="n">
        <v>0</v>
      </c>
      <c r="CS76" s="36" t="n">
        <f aca="false">CF76+CH76+CJ76+CL76+CN76+CP76</f>
        <v>0</v>
      </c>
      <c r="CT76" s="36" t="n">
        <f aca="false">CG76+CI76+CK76+CM76+CO76+CQ76+CR76</f>
        <v>0</v>
      </c>
    </row>
    <row r="77" s="38" customFormat="true" ht="20.1" hidden="false" customHeight="true" outlineLevel="0" collapsed="false">
      <c r="B77" s="34" t="n">
        <v>68</v>
      </c>
      <c r="C77" s="37" t="s">
        <v>124</v>
      </c>
      <c r="D77" s="36" t="n">
        <v>6142.7976</v>
      </c>
      <c r="E77" s="36" t="n">
        <v>5741.365</v>
      </c>
      <c r="F77" s="36" t="n">
        <f aca="false">CD77+CS77-CP77</f>
        <v>76706.1</v>
      </c>
      <c r="G77" s="36" t="n">
        <f aca="false">CE77+CT77-CQ77</f>
        <v>74789.4744</v>
      </c>
      <c r="H77" s="36" t="n">
        <f aca="false">G77/F77*100</f>
        <v>97.5013387462014</v>
      </c>
      <c r="I77" s="36"/>
      <c r="J77" s="36" t="n">
        <f aca="false">P77+S77+V77+Y77+AB77+AE77+AW77+BC77+BE77+BG77+BI77+BK77+BO77+BQ77+BU77+BW77+CA77</f>
        <v>25620</v>
      </c>
      <c r="K77" s="36" t="n">
        <f aca="false">Q77+T77+W77+Z77+AC77+AG77+AY77+BD77+BF77+BH77+BJ77+BL77+BP77+BR77+BV77+BX77+CB77</f>
        <v>23701.4744</v>
      </c>
      <c r="L77" s="36" t="n">
        <f aca="false">K77/J77*100</f>
        <v>92.5116096799376</v>
      </c>
      <c r="M77" s="36" t="n">
        <f aca="false">P77+V77</f>
        <v>7802</v>
      </c>
      <c r="N77" s="36" t="n">
        <f aca="false">Q77+W77</f>
        <v>9098.135</v>
      </c>
      <c r="O77" s="36" t="n">
        <f aca="false">N77/M77*100</f>
        <v>116.612855678031</v>
      </c>
      <c r="P77" s="36" t="n">
        <v>502</v>
      </c>
      <c r="Q77" s="36" t="n">
        <v>360.875</v>
      </c>
      <c r="R77" s="36" t="n">
        <f aca="false">Q77/P77*100</f>
        <v>71.8874501992032</v>
      </c>
      <c r="S77" s="36" t="n">
        <v>14777</v>
      </c>
      <c r="T77" s="36" t="n">
        <v>10925.6054</v>
      </c>
      <c r="U77" s="36" t="n">
        <f aca="false">T77/S77*100</f>
        <v>73.9365595181701</v>
      </c>
      <c r="V77" s="36" t="n">
        <v>7300</v>
      </c>
      <c r="W77" s="36" t="n">
        <v>8737.26</v>
      </c>
      <c r="X77" s="36" t="n">
        <f aca="false">W77/V77*100</f>
        <v>119.688493150685</v>
      </c>
      <c r="Y77" s="36" t="n">
        <v>132</v>
      </c>
      <c r="Z77" s="36" t="n">
        <v>121.5</v>
      </c>
      <c r="AA77" s="36" t="n">
        <f aca="false">Z77/Y77*100</f>
        <v>92.0454545454546</v>
      </c>
      <c r="AB77" s="36" t="n">
        <v>0</v>
      </c>
      <c r="AC77" s="36" t="n">
        <v>0</v>
      </c>
      <c r="AD77" s="36" t="n">
        <v>0</v>
      </c>
      <c r="AE77" s="36" t="n">
        <v>0</v>
      </c>
      <c r="AF77" s="36" t="n">
        <v>0</v>
      </c>
      <c r="AG77" s="36" t="n">
        <v>0</v>
      </c>
      <c r="AH77" s="36"/>
      <c r="AI77" s="36"/>
      <c r="AJ77" s="36" t="n">
        <v>50552.6</v>
      </c>
      <c r="AK77" s="36" t="n">
        <v>50554.5</v>
      </c>
      <c r="AL77" s="36" t="n">
        <v>48958.8</v>
      </c>
      <c r="AM77" s="36" t="n">
        <f aca="false">AL77</f>
        <v>48958.8</v>
      </c>
      <c r="AN77" s="36" t="n">
        <v>1595.7</v>
      </c>
      <c r="AO77" s="36" t="n">
        <v>533.5</v>
      </c>
      <c r="AP77" s="36" t="n">
        <v>533.5</v>
      </c>
      <c r="AQ77" s="36" t="n">
        <v>533.5</v>
      </c>
      <c r="AR77" s="36"/>
      <c r="AS77" s="36"/>
      <c r="AT77" s="36"/>
      <c r="AU77" s="36"/>
      <c r="AV77" s="36"/>
      <c r="AW77" s="36"/>
      <c r="AX77" s="36"/>
      <c r="AY77" s="36"/>
      <c r="AZ77" s="36" t="n">
        <f aca="false">BC77+BE77+BG77+BI77</f>
        <v>2874</v>
      </c>
      <c r="BA77" s="36" t="n">
        <f aca="false">BD77+BF77+BH77+BJ77</f>
        <v>3251</v>
      </c>
      <c r="BB77" s="36" t="n">
        <f aca="false">BA77/AZ77*100</f>
        <v>113.117606123869</v>
      </c>
      <c r="BC77" s="36" t="n">
        <v>2214</v>
      </c>
      <c r="BD77" s="36" t="n">
        <v>2646</v>
      </c>
      <c r="BE77" s="36" t="n">
        <v>0</v>
      </c>
      <c r="BF77" s="36" t="n">
        <v>0</v>
      </c>
      <c r="BG77" s="36" t="n">
        <v>0</v>
      </c>
      <c r="BH77" s="36" t="n">
        <v>0</v>
      </c>
      <c r="BI77" s="36" t="n">
        <v>660</v>
      </c>
      <c r="BJ77" s="36" t="n">
        <v>605</v>
      </c>
      <c r="BK77" s="36" t="n">
        <v>0</v>
      </c>
      <c r="BL77" s="36" t="n">
        <v>0</v>
      </c>
      <c r="BM77" s="36" t="n">
        <v>0</v>
      </c>
      <c r="BN77" s="36" t="n">
        <v>0</v>
      </c>
      <c r="BO77" s="36" t="n">
        <v>0</v>
      </c>
      <c r="BP77" s="36" t="n">
        <v>0</v>
      </c>
      <c r="BQ77" s="36" t="n">
        <v>35</v>
      </c>
      <c r="BR77" s="36" t="n">
        <v>36.24</v>
      </c>
      <c r="BS77" s="36" t="n">
        <v>0</v>
      </c>
      <c r="BT77" s="36" t="n">
        <v>0</v>
      </c>
      <c r="BU77" s="36" t="n">
        <v>0</v>
      </c>
      <c r="BV77" s="36" t="n">
        <v>268.994</v>
      </c>
      <c r="BW77" s="36" t="n">
        <v>0</v>
      </c>
      <c r="BX77" s="36" t="n">
        <v>0</v>
      </c>
      <c r="BY77" s="36" t="n">
        <v>0</v>
      </c>
      <c r="BZ77" s="36" t="n">
        <v>0</v>
      </c>
      <c r="CA77" s="36" t="n">
        <v>0</v>
      </c>
      <c r="CB77" s="36" t="n">
        <v>0</v>
      </c>
      <c r="CC77" s="36" t="n">
        <v>0</v>
      </c>
      <c r="CD77" s="36" t="n">
        <f aca="false">P77+S77+V77+Y77+AB77+AE77+AH77+AJ77+AO77+AT77+AW77+BC77+BE77+BG77+BI77+BK77+BM77+BO77+BQ77+BU77+BW77+BY77+CA77</f>
        <v>76706.1</v>
      </c>
      <c r="CE77" s="36" t="n">
        <f aca="false">Q77+T77+W77+Z77+AC77+AG77+AI77+AK77+AP77+AV77+AY77+BD77+BF77+BH77+BJ77+BL77+BN77+BP77+BR77+BV77+BX77+BZ77+CB77</f>
        <v>74789.4744</v>
      </c>
      <c r="CF77" s="36" t="n">
        <v>0</v>
      </c>
      <c r="CG77" s="36" t="n">
        <v>0</v>
      </c>
      <c r="CH77" s="36" t="n">
        <v>0</v>
      </c>
      <c r="CI77" s="36" t="n">
        <v>0</v>
      </c>
      <c r="CJ77" s="36" t="n">
        <v>0</v>
      </c>
      <c r="CK77" s="36" t="n">
        <v>0</v>
      </c>
      <c r="CL77" s="36" t="n">
        <v>0</v>
      </c>
      <c r="CM77" s="36" t="n">
        <v>0</v>
      </c>
      <c r="CN77" s="36" t="n">
        <v>0</v>
      </c>
      <c r="CO77" s="36" t="n">
        <v>0</v>
      </c>
      <c r="CP77" s="36" t="n">
        <v>2900</v>
      </c>
      <c r="CQ77" s="36" t="n">
        <v>2900</v>
      </c>
      <c r="CR77" s="36" t="n">
        <v>0</v>
      </c>
      <c r="CS77" s="36" t="n">
        <f aca="false">CF77+CH77+CJ77+CL77+CN77+CP77</f>
        <v>2900</v>
      </c>
      <c r="CT77" s="36" t="n">
        <f aca="false">CG77+CI77+CK77+CM77+CO77+CQ77+CR77</f>
        <v>2900</v>
      </c>
    </row>
    <row r="78" s="38" customFormat="true" ht="20.1" hidden="false" customHeight="true" outlineLevel="0" collapsed="false">
      <c r="B78" s="34" t="n">
        <v>69</v>
      </c>
      <c r="C78" s="37" t="s">
        <v>125</v>
      </c>
      <c r="D78" s="36" t="n">
        <v>23619.509</v>
      </c>
      <c r="E78" s="36" t="n">
        <v>25048.694</v>
      </c>
      <c r="F78" s="36" t="n">
        <f aca="false">CD78+CS78-CP78</f>
        <v>156993.512</v>
      </c>
      <c r="G78" s="36" t="n">
        <f aca="false">CE78+CT78-CQ78</f>
        <v>157129.426</v>
      </c>
      <c r="H78" s="36" t="n">
        <f aca="false">G78/F78*100</f>
        <v>100.086573004367</v>
      </c>
      <c r="I78" s="36"/>
      <c r="J78" s="36" t="n">
        <f aca="false">P78+S78+V78+Y78+AB78+AE78+AW78+BC78+BE78+BG78+BI78+BK78+BO78+BQ78+BU78+BW78+CA78</f>
        <v>30143.412</v>
      </c>
      <c r="K78" s="36" t="n">
        <f aca="false">Q78+T78+W78+Z78+AC78+AG78+AY78+BD78+BF78+BH78+BJ78+BL78+BP78+BR78+BV78+BX78+CB78</f>
        <v>29605.826</v>
      </c>
      <c r="L78" s="36" t="n">
        <f aca="false">K78/J78*100</f>
        <v>98.2165721650887</v>
      </c>
      <c r="M78" s="36" t="n">
        <f aca="false">P78+V78</f>
        <v>19830.9</v>
      </c>
      <c r="N78" s="36" t="n">
        <f aca="false">Q78+W78</f>
        <v>18873.661</v>
      </c>
      <c r="O78" s="36" t="n">
        <f aca="false">N78/M78*100</f>
        <v>95.1729926528801</v>
      </c>
      <c r="P78" s="36" t="n">
        <v>1833</v>
      </c>
      <c r="Q78" s="36" t="n">
        <v>2423.416</v>
      </c>
      <c r="R78" s="36" t="n">
        <f aca="false">Q78/P78*100</f>
        <v>132.210365521004</v>
      </c>
      <c r="S78" s="36" t="n">
        <v>2900.1</v>
      </c>
      <c r="T78" s="36" t="n">
        <v>3056.207</v>
      </c>
      <c r="U78" s="36" t="n">
        <f aca="false">T78/S78*100</f>
        <v>105.382814385711</v>
      </c>
      <c r="V78" s="36" t="n">
        <v>17997.9</v>
      </c>
      <c r="W78" s="36" t="n">
        <v>16450.245</v>
      </c>
      <c r="X78" s="36" t="n">
        <f aca="false">W78/V78*100</f>
        <v>91.4009134399013</v>
      </c>
      <c r="Y78" s="36" t="n">
        <v>1904</v>
      </c>
      <c r="Z78" s="36" t="n">
        <v>1628.5</v>
      </c>
      <c r="AA78" s="36" t="n">
        <f aca="false">Z78/Y78*100</f>
        <v>85.5304621848739</v>
      </c>
      <c r="AB78" s="36" t="n">
        <v>0</v>
      </c>
      <c r="AC78" s="36" t="n">
        <v>0</v>
      </c>
      <c r="AD78" s="36" t="n">
        <v>0</v>
      </c>
      <c r="AE78" s="36" t="n">
        <v>0</v>
      </c>
      <c r="AF78" s="36" t="n">
        <v>0</v>
      </c>
      <c r="AG78" s="36" t="n">
        <v>0</v>
      </c>
      <c r="AH78" s="36"/>
      <c r="AI78" s="36"/>
      <c r="AJ78" s="36" t="n">
        <v>126049.9</v>
      </c>
      <c r="AK78" s="36" t="n">
        <v>126723.4</v>
      </c>
      <c r="AL78" s="36" t="n">
        <v>126053.8</v>
      </c>
      <c r="AM78" s="36" t="n">
        <f aca="false">AL78</f>
        <v>126053.8</v>
      </c>
      <c r="AN78" s="36" t="n">
        <v>669.6</v>
      </c>
      <c r="AO78" s="36" t="n">
        <v>800.2</v>
      </c>
      <c r="AP78" s="36" t="n">
        <v>800.2</v>
      </c>
      <c r="AQ78" s="36" t="n">
        <v>800.2</v>
      </c>
      <c r="AR78" s="36"/>
      <c r="AS78" s="36"/>
      <c r="AT78" s="36"/>
      <c r="AU78" s="36"/>
      <c r="AV78" s="36"/>
      <c r="AW78" s="36"/>
      <c r="AX78" s="36"/>
      <c r="AY78" s="36"/>
      <c r="AZ78" s="36" t="n">
        <f aca="false">BC78+BE78+BG78+BI78</f>
        <v>120.3</v>
      </c>
      <c r="BA78" s="36" t="n">
        <f aca="false">BD78+BF78+BH78+BJ78</f>
        <v>134.414</v>
      </c>
      <c r="BB78" s="36" t="n">
        <f aca="false">BA78/AZ78*100</f>
        <v>111.732335827099</v>
      </c>
      <c r="BC78" s="36" t="n">
        <v>120.3</v>
      </c>
      <c r="BD78" s="36" t="n">
        <v>134.414</v>
      </c>
      <c r="BE78" s="36" t="n">
        <v>0</v>
      </c>
      <c r="BF78" s="36" t="n">
        <v>0</v>
      </c>
      <c r="BG78" s="36" t="n">
        <v>0</v>
      </c>
      <c r="BH78" s="36" t="n">
        <v>0</v>
      </c>
      <c r="BI78" s="36" t="n">
        <v>0</v>
      </c>
      <c r="BJ78" s="36" t="n">
        <v>0</v>
      </c>
      <c r="BK78" s="36" t="n">
        <v>0</v>
      </c>
      <c r="BL78" s="36" t="n">
        <v>0</v>
      </c>
      <c r="BM78" s="36" t="n">
        <v>0</v>
      </c>
      <c r="BN78" s="36" t="n">
        <v>0</v>
      </c>
      <c r="BO78" s="36" t="n">
        <v>0</v>
      </c>
      <c r="BP78" s="36" t="n">
        <v>0</v>
      </c>
      <c r="BQ78" s="36" t="n">
        <v>35</v>
      </c>
      <c r="BR78" s="36" t="n">
        <v>21</v>
      </c>
      <c r="BS78" s="36" t="n">
        <v>0</v>
      </c>
      <c r="BT78" s="36" t="n">
        <v>0</v>
      </c>
      <c r="BU78" s="36" t="n">
        <v>0</v>
      </c>
      <c r="BV78" s="36" t="n">
        <v>3097.3</v>
      </c>
      <c r="BW78" s="36" t="n">
        <v>0</v>
      </c>
      <c r="BX78" s="36" t="n">
        <v>100</v>
      </c>
      <c r="BY78" s="36" t="n">
        <v>0</v>
      </c>
      <c r="BZ78" s="36" t="n">
        <v>0</v>
      </c>
      <c r="CA78" s="36" t="n">
        <v>5353.112</v>
      </c>
      <c r="CB78" s="36" t="n">
        <v>2694.744</v>
      </c>
      <c r="CC78" s="36" t="n">
        <v>0</v>
      </c>
      <c r="CD78" s="36" t="n">
        <f aca="false">P78+S78+V78+Y78+AB78+AE78+AH78+AJ78+AO78+AT78+AW78+BC78+BE78+BG78+BI78+BK78+BM78+BO78+BQ78+BU78+BW78+BY78+CA78</f>
        <v>156993.512</v>
      </c>
      <c r="CE78" s="36" t="n">
        <f aca="false">Q78+T78+W78+Z78+AC78+AG78+AI78+AK78+AP78+AV78+AY78+BD78+BF78+BH78+BJ78+BL78+BN78+BP78+BR78+BV78+BX78+BZ78+CB78</f>
        <v>157129.426</v>
      </c>
      <c r="CF78" s="36" t="n">
        <v>0</v>
      </c>
      <c r="CG78" s="36" t="n">
        <v>0</v>
      </c>
      <c r="CH78" s="36" t="n">
        <v>0</v>
      </c>
      <c r="CI78" s="36" t="n">
        <v>0</v>
      </c>
      <c r="CJ78" s="36" t="n">
        <v>0</v>
      </c>
      <c r="CK78" s="36" t="n">
        <v>0</v>
      </c>
      <c r="CL78" s="36" t="n">
        <v>0</v>
      </c>
      <c r="CM78" s="36" t="n">
        <v>0</v>
      </c>
      <c r="CN78" s="36" t="n">
        <v>0</v>
      </c>
      <c r="CO78" s="36" t="n">
        <v>0</v>
      </c>
      <c r="CP78" s="36" t="n">
        <v>0</v>
      </c>
      <c r="CQ78" s="36" t="n">
        <v>0</v>
      </c>
      <c r="CR78" s="36" t="n">
        <v>0</v>
      </c>
      <c r="CS78" s="36" t="n">
        <f aca="false">CF78+CH78+CJ78+CL78+CN78+CP78</f>
        <v>0</v>
      </c>
      <c r="CT78" s="36" t="n">
        <f aca="false">CG78+CI78+CK78+CM78+CO78+CQ78+CR78</f>
        <v>0</v>
      </c>
    </row>
    <row r="79" s="38" customFormat="true" ht="20.1" hidden="false" customHeight="true" outlineLevel="0" collapsed="false">
      <c r="B79" s="34" t="n">
        <v>70</v>
      </c>
      <c r="C79" s="37" t="s">
        <v>126</v>
      </c>
      <c r="D79" s="36" t="n">
        <v>3745.2356</v>
      </c>
      <c r="E79" s="36" t="n">
        <v>11245.202</v>
      </c>
      <c r="F79" s="36" t="n">
        <f aca="false">CD79+CS79-CP79</f>
        <v>61565.1</v>
      </c>
      <c r="G79" s="36" t="n">
        <f aca="false">CE79+CT79-CQ79</f>
        <v>61901.05</v>
      </c>
      <c r="H79" s="36" t="n">
        <f aca="false">G79/F79*100</f>
        <v>100.545682537671</v>
      </c>
      <c r="I79" s="36"/>
      <c r="J79" s="36" t="n">
        <f aca="false">P79+S79+V79+Y79+AB79+AE79+AW79+BC79+BE79+BG79+BI79+BK79+BO79+BQ79+BU79+BW79+CA79</f>
        <v>24354.4</v>
      </c>
      <c r="K79" s="36" t="n">
        <f aca="false">Q79+T79+W79+Z79+AC79+AG79+AY79+BD79+BF79+BH79+BJ79+BL79+BP79+BR79+BV79+BX79+CB79</f>
        <v>24580.24</v>
      </c>
      <c r="L79" s="36" t="n">
        <f aca="false">K79/J79*100</f>
        <v>100.927306770029</v>
      </c>
      <c r="M79" s="36" t="n">
        <f aca="false">P79+V79</f>
        <v>11440</v>
      </c>
      <c r="N79" s="36" t="n">
        <f aca="false">Q79+W79</f>
        <v>11546.848</v>
      </c>
      <c r="O79" s="36" t="n">
        <f aca="false">N79/M79*100</f>
        <v>100.933986013986</v>
      </c>
      <c r="P79" s="36" t="n">
        <v>720</v>
      </c>
      <c r="Q79" s="36" t="n">
        <v>1028.748</v>
      </c>
      <c r="R79" s="36" t="n">
        <f aca="false">Q79/P79*100</f>
        <v>142.881666666667</v>
      </c>
      <c r="S79" s="36" t="n">
        <v>12200</v>
      </c>
      <c r="T79" s="36" t="n">
        <v>12310.8</v>
      </c>
      <c r="U79" s="36" t="n">
        <f aca="false">T79/S79*100</f>
        <v>100.908196721311</v>
      </c>
      <c r="V79" s="36" t="n">
        <v>10720</v>
      </c>
      <c r="W79" s="36" t="n">
        <v>10518.1</v>
      </c>
      <c r="X79" s="36" t="n">
        <f aca="false">W79/V79*100</f>
        <v>98.1166044776119</v>
      </c>
      <c r="Y79" s="36" t="n">
        <v>320</v>
      </c>
      <c r="Z79" s="36" t="n">
        <v>323.6</v>
      </c>
      <c r="AA79" s="36" t="n">
        <f aca="false">Z79/Y79*100</f>
        <v>101.125</v>
      </c>
      <c r="AB79" s="36" t="n">
        <v>0</v>
      </c>
      <c r="AC79" s="36" t="n">
        <v>0</v>
      </c>
      <c r="AD79" s="36" t="n">
        <v>0</v>
      </c>
      <c r="AE79" s="36" t="n">
        <v>0</v>
      </c>
      <c r="AF79" s="36" t="n">
        <v>0</v>
      </c>
      <c r="AG79" s="36" t="n">
        <v>0</v>
      </c>
      <c r="AH79" s="36"/>
      <c r="AI79" s="36"/>
      <c r="AJ79" s="36" t="n">
        <v>34543.4</v>
      </c>
      <c r="AK79" s="36" t="n">
        <v>37210.7</v>
      </c>
      <c r="AL79" s="36" t="n">
        <v>34543.4</v>
      </c>
      <c r="AM79" s="36" t="n">
        <f aca="false">AL79</f>
        <v>34543.4</v>
      </c>
      <c r="AN79" s="36" t="n">
        <v>2667.3</v>
      </c>
      <c r="AO79" s="36" t="n">
        <v>2667.3</v>
      </c>
      <c r="AP79" s="36" t="n">
        <v>0</v>
      </c>
      <c r="AQ79" s="36" t="n">
        <v>0</v>
      </c>
      <c r="AR79" s="36"/>
      <c r="AS79" s="36"/>
      <c r="AT79" s="36"/>
      <c r="AU79" s="36"/>
      <c r="AV79" s="36"/>
      <c r="AW79" s="36"/>
      <c r="AX79" s="36"/>
      <c r="AY79" s="36"/>
      <c r="AZ79" s="36" t="n">
        <f aca="false">BC79+BE79+BG79+BI79</f>
        <v>394.4</v>
      </c>
      <c r="BA79" s="36" t="n">
        <f aca="false">BD79+BF79+BH79+BJ79</f>
        <v>398.992</v>
      </c>
      <c r="BB79" s="36" t="n">
        <f aca="false">BA79/AZ79*100</f>
        <v>101.16430020284</v>
      </c>
      <c r="BC79" s="36" t="n">
        <v>394.4</v>
      </c>
      <c r="BD79" s="36" t="n">
        <v>398.992</v>
      </c>
      <c r="BE79" s="36" t="n">
        <v>0</v>
      </c>
      <c r="BF79" s="36" t="n">
        <v>0</v>
      </c>
      <c r="BG79" s="36" t="n">
        <v>0</v>
      </c>
      <c r="BH79" s="36" t="n">
        <v>0</v>
      </c>
      <c r="BI79" s="36" t="n">
        <v>0</v>
      </c>
      <c r="BJ79" s="36" t="n">
        <v>0</v>
      </c>
      <c r="BK79" s="36" t="n">
        <v>0</v>
      </c>
      <c r="BL79" s="36" t="n">
        <v>0</v>
      </c>
      <c r="BM79" s="36" t="n">
        <v>0</v>
      </c>
      <c r="BN79" s="36" t="n">
        <v>110.11</v>
      </c>
      <c r="BO79" s="36" t="n">
        <v>0</v>
      </c>
      <c r="BP79" s="36" t="n">
        <v>0</v>
      </c>
      <c r="BQ79" s="36" t="n">
        <v>0</v>
      </c>
      <c r="BR79" s="36" t="n">
        <v>0</v>
      </c>
      <c r="BS79" s="36" t="n">
        <v>0</v>
      </c>
      <c r="BT79" s="36" t="n">
        <v>0</v>
      </c>
      <c r="BU79" s="36" t="n">
        <v>0</v>
      </c>
      <c r="BV79" s="36" t="n">
        <v>0</v>
      </c>
      <c r="BW79" s="36" t="n">
        <v>0</v>
      </c>
      <c r="BX79" s="36" t="n">
        <v>0</v>
      </c>
      <c r="BY79" s="36" t="n">
        <v>0</v>
      </c>
      <c r="BZ79" s="36" t="n">
        <v>0</v>
      </c>
      <c r="CA79" s="36" t="n">
        <v>0</v>
      </c>
      <c r="CB79" s="36" t="n">
        <v>0</v>
      </c>
      <c r="CC79" s="36" t="n">
        <v>0</v>
      </c>
      <c r="CD79" s="36" t="n">
        <f aca="false">P79+S79+V79+Y79+AB79+AE79+AH79+AJ79+AO79+AT79+AW79+BC79+BE79+BG79+BI79+BK79+BM79+BO79+BQ79+BU79+BW79+BY79+CA79</f>
        <v>61565.1</v>
      </c>
      <c r="CE79" s="36" t="n">
        <f aca="false">Q79+T79+W79+Z79+AC79+AG79+AI79+AK79+AP79+AV79+AY79+BD79+BF79+BH79+BJ79+BL79+BN79+BP79+BR79+BV79+BX79+BZ79+CB79</f>
        <v>61901.05</v>
      </c>
      <c r="CF79" s="36" t="n">
        <v>0</v>
      </c>
      <c r="CG79" s="36" t="n">
        <v>0</v>
      </c>
      <c r="CH79" s="36" t="n">
        <v>0</v>
      </c>
      <c r="CI79" s="36" t="n">
        <v>0</v>
      </c>
      <c r="CJ79" s="36" t="n">
        <v>0</v>
      </c>
      <c r="CK79" s="36" t="n">
        <v>0</v>
      </c>
      <c r="CL79" s="36" t="n">
        <v>0</v>
      </c>
      <c r="CM79" s="36" t="n">
        <v>0</v>
      </c>
      <c r="CN79" s="36" t="n">
        <v>0</v>
      </c>
      <c r="CO79" s="36" t="n">
        <v>0</v>
      </c>
      <c r="CP79" s="36" t="n">
        <v>0</v>
      </c>
      <c r="CQ79" s="36" t="n">
        <v>0</v>
      </c>
      <c r="CR79" s="36" t="n">
        <v>0</v>
      </c>
      <c r="CS79" s="36" t="n">
        <f aca="false">CF79+CH79+CJ79+CL79+CN79+CP79</f>
        <v>0</v>
      </c>
      <c r="CT79" s="36" t="n">
        <f aca="false">CG79+CI79+CK79+CM79+CO79+CQ79+CR79</f>
        <v>0</v>
      </c>
    </row>
    <row r="80" s="38" customFormat="true" ht="20.1" hidden="false" customHeight="true" outlineLevel="0" collapsed="false">
      <c r="B80" s="34" t="n">
        <v>71</v>
      </c>
      <c r="C80" s="37" t="s">
        <v>127</v>
      </c>
      <c r="D80" s="36" t="n">
        <v>2925.7229</v>
      </c>
      <c r="E80" s="36" t="n">
        <v>0.001</v>
      </c>
      <c r="F80" s="36" t="n">
        <f aca="false">CD80+CS80-CP80</f>
        <v>21745.7</v>
      </c>
      <c r="G80" s="36" t="n">
        <f aca="false">CE80+CT80-CQ80</f>
        <v>21741.419</v>
      </c>
      <c r="H80" s="36" t="n">
        <f aca="false">G80/F80*100</f>
        <v>99.9803133493059</v>
      </c>
      <c r="I80" s="36"/>
      <c r="J80" s="36" t="n">
        <f aca="false">P80+S80+V80+Y80+AB80+AE80+AW80+BC80+BE80+BG80+BI80+BK80+BO80+BQ80+BU80+BW80+CA80</f>
        <v>4330</v>
      </c>
      <c r="K80" s="36" t="n">
        <f aca="false">Q80+T80+W80+Z80+AC80+AG80+AY80+BD80+BF80+BH80+BJ80+BL80+BP80+BR80+BV80+BX80+CB80</f>
        <v>4329.719</v>
      </c>
      <c r="L80" s="36" t="n">
        <f aca="false">K80/J80*100</f>
        <v>99.9935103926097</v>
      </c>
      <c r="M80" s="36" t="n">
        <f aca="false">P80+V80</f>
        <v>2600</v>
      </c>
      <c r="N80" s="36" t="n">
        <f aca="false">Q80+W80</f>
        <v>2617.684</v>
      </c>
      <c r="O80" s="36" t="n">
        <f aca="false">N80/M80*100</f>
        <v>100.680153846154</v>
      </c>
      <c r="P80" s="36" t="n">
        <v>150</v>
      </c>
      <c r="Q80" s="36" t="n">
        <v>167.684</v>
      </c>
      <c r="R80" s="36" t="n">
        <f aca="false">Q80/P80*100</f>
        <v>111.789333333333</v>
      </c>
      <c r="S80" s="36" t="n">
        <v>1450</v>
      </c>
      <c r="T80" s="36" t="n">
        <v>1460.143</v>
      </c>
      <c r="U80" s="36" t="n">
        <f aca="false">T80/S80*100</f>
        <v>100.699517241379</v>
      </c>
      <c r="V80" s="36" t="n">
        <v>2450</v>
      </c>
      <c r="W80" s="36" t="n">
        <v>2450</v>
      </c>
      <c r="X80" s="36" t="n">
        <f aca="false">W80/V80*100</f>
        <v>100</v>
      </c>
      <c r="Y80" s="36" t="n">
        <v>100</v>
      </c>
      <c r="Z80" s="36" t="n">
        <v>85</v>
      </c>
      <c r="AA80" s="36" t="n">
        <f aca="false">Z80/Y80*100</f>
        <v>85</v>
      </c>
      <c r="AB80" s="36" t="n">
        <v>0</v>
      </c>
      <c r="AC80" s="36" t="n">
        <v>0</v>
      </c>
      <c r="AD80" s="36" t="n">
        <v>0</v>
      </c>
      <c r="AE80" s="36" t="n">
        <v>0</v>
      </c>
      <c r="AF80" s="36" t="n">
        <v>0</v>
      </c>
      <c r="AG80" s="36" t="n">
        <v>0</v>
      </c>
      <c r="AH80" s="36"/>
      <c r="AI80" s="36"/>
      <c r="AJ80" s="36" t="n">
        <v>17415.7</v>
      </c>
      <c r="AK80" s="36" t="n">
        <v>17411.7</v>
      </c>
      <c r="AL80" s="36" t="n">
        <v>17001</v>
      </c>
      <c r="AM80" s="36" t="n">
        <f aca="false">AL80</f>
        <v>17001</v>
      </c>
      <c r="AN80" s="36" t="n">
        <v>410.7</v>
      </c>
      <c r="AO80" s="36" t="n">
        <v>0</v>
      </c>
      <c r="AP80" s="36" t="n">
        <v>0</v>
      </c>
      <c r="AQ80" s="36" t="n">
        <v>0</v>
      </c>
      <c r="AR80" s="36"/>
      <c r="AS80" s="36"/>
      <c r="AT80" s="36"/>
      <c r="AU80" s="36"/>
      <c r="AV80" s="36"/>
      <c r="AW80" s="36"/>
      <c r="AX80" s="36"/>
      <c r="AY80" s="36"/>
      <c r="AZ80" s="36" t="n">
        <f aca="false">BC80+BE80+BG80+BI80</f>
        <v>150</v>
      </c>
      <c r="BA80" s="36" t="n">
        <f aca="false">BD80+BF80+BH80+BJ80</f>
        <v>130.892</v>
      </c>
      <c r="BB80" s="36" t="n">
        <f aca="false">BA80/AZ80*100</f>
        <v>87.2613333333333</v>
      </c>
      <c r="BC80" s="36" t="n">
        <v>150</v>
      </c>
      <c r="BD80" s="36" t="n">
        <v>130.892</v>
      </c>
      <c r="BE80" s="36" t="n">
        <v>0</v>
      </c>
      <c r="BF80" s="36" t="n">
        <v>0</v>
      </c>
      <c r="BG80" s="36" t="n">
        <v>0</v>
      </c>
      <c r="BH80" s="36" t="n">
        <v>0</v>
      </c>
      <c r="BI80" s="36" t="n">
        <v>0</v>
      </c>
      <c r="BJ80" s="36" t="n">
        <v>0</v>
      </c>
      <c r="BK80" s="36" t="n">
        <v>0</v>
      </c>
      <c r="BL80" s="36" t="n">
        <v>0</v>
      </c>
      <c r="BM80" s="36" t="n">
        <v>0</v>
      </c>
      <c r="BN80" s="36" t="n">
        <v>0</v>
      </c>
      <c r="BO80" s="36" t="n">
        <v>0</v>
      </c>
      <c r="BP80" s="36" t="n">
        <v>0</v>
      </c>
      <c r="BQ80" s="36" t="n">
        <v>30</v>
      </c>
      <c r="BR80" s="36" t="n">
        <v>36</v>
      </c>
      <c r="BS80" s="36" t="n">
        <v>0</v>
      </c>
      <c r="BT80" s="36" t="n">
        <v>0</v>
      </c>
      <c r="BU80" s="36" t="n">
        <v>0</v>
      </c>
      <c r="BV80" s="36" t="n">
        <v>0</v>
      </c>
      <c r="BW80" s="36" t="n">
        <v>0</v>
      </c>
      <c r="BX80" s="36" t="n">
        <v>0</v>
      </c>
      <c r="BY80" s="36" t="n">
        <v>0</v>
      </c>
      <c r="BZ80" s="36" t="n">
        <v>0</v>
      </c>
      <c r="CA80" s="36" t="n">
        <v>0</v>
      </c>
      <c r="CB80" s="36" t="n">
        <v>0</v>
      </c>
      <c r="CC80" s="36" t="n">
        <v>0</v>
      </c>
      <c r="CD80" s="36" t="n">
        <f aca="false">P80+S80+V80+Y80+AB80+AE80+AH80+AJ80+AO80+AT80+AW80+BC80+BE80+BG80+BI80+BK80+BM80+BO80+BQ80+BU80+BW80+BY80+CA80</f>
        <v>21745.7</v>
      </c>
      <c r="CE80" s="36" t="n">
        <f aca="false">Q80+T80+W80+Z80+AC80+AG80+AI80+AK80+AP80+AV80+AY80+BD80+BF80+BH80+BJ80+BL80+BN80+BP80+BR80+BV80+BX80+BZ80+CB80</f>
        <v>21741.419</v>
      </c>
      <c r="CF80" s="36" t="n">
        <v>0</v>
      </c>
      <c r="CG80" s="36" t="n">
        <v>0</v>
      </c>
      <c r="CH80" s="36" t="n">
        <v>0</v>
      </c>
      <c r="CI80" s="36" t="n">
        <v>0</v>
      </c>
      <c r="CJ80" s="36" t="n">
        <v>0</v>
      </c>
      <c r="CK80" s="36" t="n">
        <v>0</v>
      </c>
      <c r="CL80" s="36" t="n">
        <v>0</v>
      </c>
      <c r="CM80" s="36" t="n">
        <v>0</v>
      </c>
      <c r="CN80" s="36" t="n">
        <v>0</v>
      </c>
      <c r="CO80" s="36" t="n">
        <v>0</v>
      </c>
      <c r="CP80" s="36" t="n">
        <v>0</v>
      </c>
      <c r="CQ80" s="36" t="n">
        <v>0</v>
      </c>
      <c r="CR80" s="36" t="n">
        <v>0</v>
      </c>
      <c r="CS80" s="36" t="n">
        <f aca="false">CF80+CH80+CJ80+CL80+CN80+CP80</f>
        <v>0</v>
      </c>
      <c r="CT80" s="36" t="n">
        <f aca="false">CG80+CI80+CK80+CM80+CO80+CQ80+CR80</f>
        <v>0</v>
      </c>
    </row>
    <row r="81" s="38" customFormat="true" ht="20.1" hidden="false" customHeight="true" outlineLevel="0" collapsed="false">
      <c r="B81" s="34" t="n">
        <v>72</v>
      </c>
      <c r="C81" s="37" t="s">
        <v>128</v>
      </c>
      <c r="D81" s="36" t="n">
        <v>1506.8383</v>
      </c>
      <c r="E81" s="36" t="n">
        <v>4100.9734</v>
      </c>
      <c r="F81" s="36" t="n">
        <f aca="false">CD81+CS81-CP81</f>
        <v>20208.8</v>
      </c>
      <c r="G81" s="36" t="n">
        <f aca="false">CE81+CT81-CQ81</f>
        <v>20375.617</v>
      </c>
      <c r="H81" s="36" t="n">
        <f aca="false">G81/F81*100</f>
        <v>100.825467123233</v>
      </c>
      <c r="I81" s="36"/>
      <c r="J81" s="36" t="n">
        <f aca="false">P81+S81+V81+Y81+AB81+AE81+AW81+BC81+BE81+BG81+BI81+BK81+BO81+BQ81+BU81+BW81+CA81</f>
        <v>6815</v>
      </c>
      <c r="K81" s="36" t="n">
        <f aca="false">Q81+T81+W81+Z81+AC81+AG81+AY81+BD81+BF81+BH81+BJ81+BL81+BP81+BR81+BV81+BX81+CB81</f>
        <v>6913.817</v>
      </c>
      <c r="L81" s="36" t="n">
        <f aca="false">K81/J81*100</f>
        <v>101.449992663243</v>
      </c>
      <c r="M81" s="36" t="n">
        <f aca="false">P81+V81</f>
        <v>2210</v>
      </c>
      <c r="N81" s="36" t="n">
        <f aca="false">Q81+W81</f>
        <v>2270.842</v>
      </c>
      <c r="O81" s="36" t="n">
        <f aca="false">N81/M81*100</f>
        <v>102.753031674208</v>
      </c>
      <c r="P81" s="36" t="n">
        <v>10</v>
      </c>
      <c r="Q81" s="36" t="n">
        <v>9.322</v>
      </c>
      <c r="R81" s="36" t="n">
        <f aca="false">Q81/P81*100</f>
        <v>93.22</v>
      </c>
      <c r="S81" s="36" t="n">
        <v>3800</v>
      </c>
      <c r="T81" s="36" t="n">
        <v>3809.478</v>
      </c>
      <c r="U81" s="36" t="n">
        <f aca="false">T81/S81*100</f>
        <v>100.249421052632</v>
      </c>
      <c r="V81" s="36" t="n">
        <v>2200</v>
      </c>
      <c r="W81" s="36" t="n">
        <v>2261.52</v>
      </c>
      <c r="X81" s="36" t="n">
        <f aca="false">W81/V81*100</f>
        <v>102.796363636364</v>
      </c>
      <c r="Y81" s="36" t="n">
        <v>80</v>
      </c>
      <c r="Z81" s="36" t="n">
        <v>102.45</v>
      </c>
      <c r="AA81" s="36" t="n">
        <f aca="false">Z81/Y81*100</f>
        <v>128.0625</v>
      </c>
      <c r="AB81" s="36" t="n">
        <v>0</v>
      </c>
      <c r="AC81" s="36" t="n">
        <v>0</v>
      </c>
      <c r="AD81" s="36" t="n">
        <v>0</v>
      </c>
      <c r="AE81" s="36" t="n">
        <v>0</v>
      </c>
      <c r="AF81" s="36" t="n">
        <v>0</v>
      </c>
      <c r="AG81" s="36" t="n">
        <v>0</v>
      </c>
      <c r="AH81" s="36"/>
      <c r="AI81" s="36"/>
      <c r="AJ81" s="36" t="n">
        <v>13393.8</v>
      </c>
      <c r="AK81" s="36" t="n">
        <v>13393.8</v>
      </c>
      <c r="AL81" s="36" t="n">
        <v>13281.8</v>
      </c>
      <c r="AM81" s="36" t="n">
        <f aca="false">AL81</f>
        <v>13281.8</v>
      </c>
      <c r="AN81" s="36" t="n">
        <v>112</v>
      </c>
      <c r="AO81" s="36" t="n">
        <v>0</v>
      </c>
      <c r="AP81" s="36" t="n">
        <v>0</v>
      </c>
      <c r="AQ81" s="36" t="n">
        <v>0</v>
      </c>
      <c r="AR81" s="36"/>
      <c r="AS81" s="36"/>
      <c r="AT81" s="36"/>
      <c r="AU81" s="36"/>
      <c r="AV81" s="36"/>
      <c r="AW81" s="36"/>
      <c r="AX81" s="36"/>
      <c r="AY81" s="36"/>
      <c r="AZ81" s="36" t="n">
        <f aca="false">BC81+BE81+BG81+BI81</f>
        <v>75</v>
      </c>
      <c r="BA81" s="36" t="n">
        <f aca="false">BD81+BF81+BH81+BJ81</f>
        <v>79.887</v>
      </c>
      <c r="BB81" s="36" t="n">
        <f aca="false">BA81/AZ81*100</f>
        <v>106.516</v>
      </c>
      <c r="BC81" s="36" t="n">
        <v>75</v>
      </c>
      <c r="BD81" s="36" t="n">
        <v>79.887</v>
      </c>
      <c r="BE81" s="36" t="n">
        <v>0</v>
      </c>
      <c r="BF81" s="36" t="n">
        <v>0</v>
      </c>
      <c r="BG81" s="36" t="n">
        <v>0</v>
      </c>
      <c r="BH81" s="36" t="n">
        <v>0</v>
      </c>
      <c r="BI81" s="36" t="n">
        <v>0</v>
      </c>
      <c r="BJ81" s="36" t="n">
        <v>0</v>
      </c>
      <c r="BK81" s="36" t="n">
        <v>0</v>
      </c>
      <c r="BL81" s="36" t="n">
        <v>0</v>
      </c>
      <c r="BM81" s="36" t="n">
        <v>0</v>
      </c>
      <c r="BN81" s="36" t="n">
        <v>68</v>
      </c>
      <c r="BO81" s="36" t="n">
        <v>0</v>
      </c>
      <c r="BP81" s="36" t="n">
        <v>0</v>
      </c>
      <c r="BQ81" s="36" t="n">
        <v>650</v>
      </c>
      <c r="BR81" s="36" t="n">
        <v>651.16</v>
      </c>
      <c r="BS81" s="36" t="n">
        <v>650</v>
      </c>
      <c r="BT81" s="36" t="n">
        <v>651.16</v>
      </c>
      <c r="BU81" s="36" t="n">
        <v>0</v>
      </c>
      <c r="BV81" s="36" t="n">
        <v>0</v>
      </c>
      <c r="BW81" s="36" t="n">
        <v>0</v>
      </c>
      <c r="BX81" s="36" t="n">
        <v>0</v>
      </c>
      <c r="BY81" s="36" t="n">
        <v>0</v>
      </c>
      <c r="BZ81" s="36" t="n">
        <v>0</v>
      </c>
      <c r="CA81" s="36" t="n">
        <v>0</v>
      </c>
      <c r="CB81" s="36" t="n">
        <v>0</v>
      </c>
      <c r="CC81" s="36" t="n">
        <v>0</v>
      </c>
      <c r="CD81" s="36" t="n">
        <f aca="false">P81+S81+V81+Y81+AB81+AE81+AH81+AJ81+AO81+AT81+AW81+BC81+BE81+BG81+BI81+BK81+BM81+BO81+BQ81+BU81+BW81+BY81+CA81</f>
        <v>20208.8</v>
      </c>
      <c r="CE81" s="36" t="n">
        <f aca="false">Q81+T81+W81+Z81+AC81+AG81+AI81+AK81+AP81+AV81+AY81+BD81+BF81+BH81+BJ81+BL81+BN81+BP81+BR81+BV81+BX81+BZ81+CB81</f>
        <v>20375.617</v>
      </c>
      <c r="CF81" s="36" t="n">
        <v>0</v>
      </c>
      <c r="CG81" s="36" t="n">
        <v>0</v>
      </c>
      <c r="CH81" s="36" t="n">
        <v>0</v>
      </c>
      <c r="CI81" s="36" t="n">
        <v>0</v>
      </c>
      <c r="CJ81" s="36" t="n">
        <v>0</v>
      </c>
      <c r="CK81" s="36" t="n">
        <v>0</v>
      </c>
      <c r="CL81" s="36" t="n">
        <v>0</v>
      </c>
      <c r="CM81" s="36" t="n">
        <v>0</v>
      </c>
      <c r="CN81" s="36" t="n">
        <v>0</v>
      </c>
      <c r="CO81" s="36" t="n">
        <v>0</v>
      </c>
      <c r="CP81" s="36" t="n">
        <v>0</v>
      </c>
      <c r="CQ81" s="36" t="n">
        <v>0</v>
      </c>
      <c r="CR81" s="36" t="n">
        <v>0</v>
      </c>
      <c r="CS81" s="36" t="n">
        <f aca="false">CF81+CH81+CJ81+CL81+CN81+CP81</f>
        <v>0</v>
      </c>
      <c r="CT81" s="36" t="n">
        <f aca="false">CG81+CI81+CK81+CM81+CO81+CQ81+CR81</f>
        <v>0</v>
      </c>
    </row>
    <row r="82" s="38" customFormat="true" ht="20.1" hidden="false" customHeight="true" outlineLevel="0" collapsed="false">
      <c r="B82" s="34" t="n">
        <v>73</v>
      </c>
      <c r="C82" s="37" t="s">
        <v>129</v>
      </c>
      <c r="D82" s="36" t="n">
        <v>5330.9668</v>
      </c>
      <c r="E82" s="36" t="n">
        <v>11572.25</v>
      </c>
      <c r="F82" s="36" t="n">
        <f aca="false">CD82+CS82-CP82</f>
        <v>94184.3</v>
      </c>
      <c r="G82" s="36" t="n">
        <f aca="false">CE82+CT82-CQ82</f>
        <v>103894.678</v>
      </c>
      <c r="H82" s="36" t="n">
        <f aca="false">G82/F82*100</f>
        <v>110.309975229417</v>
      </c>
      <c r="I82" s="36"/>
      <c r="J82" s="36" t="n">
        <f aca="false">P82+S82+V82+Y82+AB82+AE82+AW82+BC82+BE82+BG82+BI82+BK82+BO82+BQ82+BU82+BW82+CA82</f>
        <v>28087</v>
      </c>
      <c r="K82" s="36" t="n">
        <f aca="false">Q82+T82+W82+Z82+AC82+AG82+AY82+BD82+BF82+BH82+BJ82+BL82+BP82+BR82+BV82+BX82+CB82</f>
        <v>37797.378</v>
      </c>
      <c r="L82" s="36" t="n">
        <f aca="false">K82/J82*100</f>
        <v>134.572499732973</v>
      </c>
      <c r="M82" s="36" t="n">
        <f aca="false">P82+V82</f>
        <v>8400</v>
      </c>
      <c r="N82" s="36" t="n">
        <f aca="false">Q82+W82</f>
        <v>17115.748</v>
      </c>
      <c r="O82" s="36" t="n">
        <f aca="false">N82/M82*100</f>
        <v>203.758904761905</v>
      </c>
      <c r="P82" s="36" t="n">
        <v>50</v>
      </c>
      <c r="Q82" s="36" t="n">
        <v>3184.264</v>
      </c>
      <c r="R82" s="36" t="n">
        <f aca="false">Q82/P82*100</f>
        <v>6368.528</v>
      </c>
      <c r="S82" s="36" t="n">
        <v>16350</v>
      </c>
      <c r="T82" s="36" t="n">
        <v>16658.524</v>
      </c>
      <c r="U82" s="36" t="n">
        <f aca="false">T82/S82*100</f>
        <v>101.886996941896</v>
      </c>
      <c r="V82" s="36" t="n">
        <v>8350</v>
      </c>
      <c r="W82" s="36" t="n">
        <v>13931.484</v>
      </c>
      <c r="X82" s="36" t="n">
        <f aca="false">W82/V82*100</f>
        <v>166.844119760479</v>
      </c>
      <c r="Y82" s="36" t="n">
        <v>650</v>
      </c>
      <c r="Z82" s="36" t="n">
        <v>651.502</v>
      </c>
      <c r="AA82" s="36" t="n">
        <f aca="false">Z82/Y82*100</f>
        <v>100.231076923077</v>
      </c>
      <c r="AB82" s="36" t="n">
        <v>0</v>
      </c>
      <c r="AC82" s="36" t="n">
        <v>0</v>
      </c>
      <c r="AD82" s="36" t="n">
        <v>0</v>
      </c>
      <c r="AE82" s="36" t="n">
        <v>0</v>
      </c>
      <c r="AF82" s="36" t="n">
        <v>0</v>
      </c>
      <c r="AG82" s="36" t="n">
        <v>0</v>
      </c>
      <c r="AH82" s="36"/>
      <c r="AI82" s="36"/>
      <c r="AJ82" s="36" t="n">
        <v>65838.4</v>
      </c>
      <c r="AK82" s="36" t="n">
        <v>66057.3</v>
      </c>
      <c r="AL82" s="36" t="n">
        <v>65838.4</v>
      </c>
      <c r="AM82" s="36" t="n">
        <f aca="false">AL82</f>
        <v>65838.4</v>
      </c>
      <c r="AN82" s="36" t="n">
        <v>258.9</v>
      </c>
      <c r="AO82" s="36" t="n">
        <v>258.9</v>
      </c>
      <c r="AP82" s="36" t="n">
        <v>40</v>
      </c>
      <c r="AQ82" s="36" t="n">
        <v>0</v>
      </c>
      <c r="AR82" s="36"/>
      <c r="AS82" s="36"/>
      <c r="AT82" s="36"/>
      <c r="AU82" s="36"/>
      <c r="AV82" s="36"/>
      <c r="AW82" s="36"/>
      <c r="AX82" s="36"/>
      <c r="AY82" s="36"/>
      <c r="AZ82" s="36" t="n">
        <f aca="false">BC82+BE82+BG82+BI82</f>
        <v>2447</v>
      </c>
      <c r="BA82" s="36" t="n">
        <f aca="false">BD82+BF82+BH82+BJ82</f>
        <v>2536.746</v>
      </c>
      <c r="BB82" s="36" t="n">
        <f aca="false">BA82/AZ82*100</f>
        <v>103.667592970985</v>
      </c>
      <c r="BC82" s="36" t="n">
        <v>2447</v>
      </c>
      <c r="BD82" s="36" t="n">
        <v>2536.746</v>
      </c>
      <c r="BE82" s="36" t="n">
        <v>0</v>
      </c>
      <c r="BF82" s="36" t="n">
        <v>0</v>
      </c>
      <c r="BG82" s="36" t="n">
        <v>0</v>
      </c>
      <c r="BH82" s="36" t="n">
        <v>0</v>
      </c>
      <c r="BI82" s="36" t="n">
        <v>0</v>
      </c>
      <c r="BJ82" s="36" t="n">
        <v>0</v>
      </c>
      <c r="BK82" s="36" t="n">
        <v>0</v>
      </c>
      <c r="BL82" s="36" t="n">
        <v>0</v>
      </c>
      <c r="BM82" s="36" t="n">
        <v>0</v>
      </c>
      <c r="BN82" s="36" t="n">
        <v>0</v>
      </c>
      <c r="BO82" s="36" t="n">
        <v>240</v>
      </c>
      <c r="BP82" s="36" t="n">
        <v>240</v>
      </c>
      <c r="BQ82" s="36" t="n">
        <v>0</v>
      </c>
      <c r="BR82" s="36" t="n">
        <v>0</v>
      </c>
      <c r="BS82" s="36" t="n">
        <v>0</v>
      </c>
      <c r="BT82" s="36" t="n">
        <v>0</v>
      </c>
      <c r="BU82" s="36" t="n">
        <v>0</v>
      </c>
      <c r="BV82" s="36" t="n">
        <v>594.858</v>
      </c>
      <c r="BW82" s="36" t="n">
        <v>0</v>
      </c>
      <c r="BX82" s="36" t="n">
        <v>0</v>
      </c>
      <c r="BY82" s="36" t="n">
        <v>0</v>
      </c>
      <c r="BZ82" s="36" t="n">
        <v>0</v>
      </c>
      <c r="CA82" s="36" t="n">
        <v>0</v>
      </c>
      <c r="CB82" s="36" t="n">
        <v>0</v>
      </c>
      <c r="CC82" s="36" t="n">
        <v>0</v>
      </c>
      <c r="CD82" s="36" t="n">
        <f aca="false">P82+S82+V82+Y82+AB82+AE82+AH82+AJ82+AO82+AT82+AW82+BC82+BE82+BG82+BI82+BK82+BM82+BO82+BQ82+BU82+BW82+BY82+CA82</f>
        <v>94184.3</v>
      </c>
      <c r="CE82" s="36" t="n">
        <f aca="false">Q82+T82+W82+Z82+AC82+AG82+AI82+AK82+AP82+AV82+AY82+BD82+BF82+BH82+BJ82+BL82+BN82+BP82+BR82+BV82+BX82+BZ82+CB82</f>
        <v>103894.678</v>
      </c>
      <c r="CF82" s="36" t="n">
        <v>0</v>
      </c>
      <c r="CG82" s="36" t="n">
        <v>0</v>
      </c>
      <c r="CH82" s="36" t="n">
        <v>0</v>
      </c>
      <c r="CI82" s="36" t="n">
        <v>0</v>
      </c>
      <c r="CJ82" s="36" t="n">
        <v>0</v>
      </c>
      <c r="CK82" s="36" t="n">
        <v>0</v>
      </c>
      <c r="CL82" s="36" t="n">
        <v>0</v>
      </c>
      <c r="CM82" s="36" t="n">
        <v>0</v>
      </c>
      <c r="CN82" s="36" t="n">
        <v>0</v>
      </c>
      <c r="CO82" s="36" t="n">
        <v>0</v>
      </c>
      <c r="CP82" s="36" t="n">
        <v>0</v>
      </c>
      <c r="CQ82" s="36" t="n">
        <v>0</v>
      </c>
      <c r="CR82" s="36" t="n">
        <v>0</v>
      </c>
      <c r="CS82" s="36" t="n">
        <f aca="false">CF82+CH82+CJ82+CL82+CN82+CP82</f>
        <v>0</v>
      </c>
      <c r="CT82" s="36" t="n">
        <f aca="false">CG82+CI82+CK82+CM82+CO82+CQ82+CR82</f>
        <v>0</v>
      </c>
    </row>
    <row r="83" s="38" customFormat="true" ht="20.1" hidden="false" customHeight="true" outlineLevel="0" collapsed="false">
      <c r="B83" s="34" t="n">
        <v>74</v>
      </c>
      <c r="C83" s="37" t="s">
        <v>130</v>
      </c>
      <c r="D83" s="36" t="n">
        <v>666.6359</v>
      </c>
      <c r="E83" s="36" t="n">
        <v>16948.121</v>
      </c>
      <c r="F83" s="36" t="n">
        <f aca="false">CD83+CS83-CP83</f>
        <v>117979.7</v>
      </c>
      <c r="G83" s="36" t="n">
        <f aca="false">CE83+CT83-CQ83</f>
        <v>118490.2994</v>
      </c>
      <c r="H83" s="36" t="n">
        <f aca="false">G83/F83*100</f>
        <v>100.432785809762</v>
      </c>
      <c r="I83" s="36"/>
      <c r="J83" s="36" t="n">
        <f aca="false">P83+S83+V83+Y83+AB83+AE83+AW83+BC83+BE83+BG83+BI83+BK83+BO83+BQ83+BU83+BW83+CA83</f>
        <v>36770</v>
      </c>
      <c r="K83" s="36" t="n">
        <f aca="false">Q83+T83+W83+Z83+AC83+AG83+AY83+BD83+BF83+BH83+BJ83+BL83+BP83+BR83+BV83+BX83+CB83</f>
        <v>37280.5994</v>
      </c>
      <c r="L83" s="36" t="n">
        <f aca="false">K83/J83*100</f>
        <v>101.388630405222</v>
      </c>
      <c r="M83" s="36" t="n">
        <f aca="false">P83+V83</f>
        <v>10087</v>
      </c>
      <c r="N83" s="36" t="n">
        <f aca="false">Q83+W83</f>
        <v>10469.606</v>
      </c>
      <c r="O83" s="36" t="n">
        <f aca="false">N83/M83*100</f>
        <v>103.79306037474</v>
      </c>
      <c r="P83" s="36" t="n">
        <v>1087</v>
      </c>
      <c r="Q83" s="36" t="n">
        <v>864.626</v>
      </c>
      <c r="R83" s="36" t="n">
        <f aca="false">Q83/P83*100</f>
        <v>79.5424103035879</v>
      </c>
      <c r="S83" s="36" t="n">
        <v>18150</v>
      </c>
      <c r="T83" s="36" t="n">
        <v>18153.2374</v>
      </c>
      <c r="U83" s="36" t="n">
        <f aca="false">T83/S83*100</f>
        <v>100.017836914601</v>
      </c>
      <c r="V83" s="36" t="n">
        <v>9000</v>
      </c>
      <c r="W83" s="36" t="n">
        <v>9604.98</v>
      </c>
      <c r="X83" s="36" t="n">
        <f aca="false">W83/V83*100</f>
        <v>106.722</v>
      </c>
      <c r="Y83" s="36" t="n">
        <v>906</v>
      </c>
      <c r="Z83" s="36" t="n">
        <v>1009.55</v>
      </c>
      <c r="AA83" s="36" t="n">
        <f aca="false">Z83/Y83*100</f>
        <v>111.4293598234</v>
      </c>
      <c r="AB83" s="36" t="n">
        <v>0</v>
      </c>
      <c r="AC83" s="36" t="n">
        <v>0</v>
      </c>
      <c r="AD83" s="36" t="n">
        <v>0</v>
      </c>
      <c r="AE83" s="36" t="n">
        <v>0</v>
      </c>
      <c r="AF83" s="36" t="n">
        <v>0</v>
      </c>
      <c r="AG83" s="36" t="n">
        <v>0</v>
      </c>
      <c r="AH83" s="36"/>
      <c r="AI83" s="36"/>
      <c r="AJ83" s="36" t="n">
        <v>81209.7</v>
      </c>
      <c r="AK83" s="36" t="n">
        <v>81209.7</v>
      </c>
      <c r="AL83" s="36" t="n">
        <v>80715.5</v>
      </c>
      <c r="AM83" s="36" t="n">
        <f aca="false">AL83</f>
        <v>80715.5</v>
      </c>
      <c r="AN83" s="36" t="n">
        <v>494.2</v>
      </c>
      <c r="AO83" s="36" t="n">
        <v>0</v>
      </c>
      <c r="AP83" s="36" t="n">
        <v>0</v>
      </c>
      <c r="AQ83" s="36" t="n">
        <v>0</v>
      </c>
      <c r="AR83" s="36"/>
      <c r="AS83" s="36"/>
      <c r="AT83" s="36"/>
      <c r="AU83" s="36"/>
      <c r="AV83" s="36"/>
      <c r="AW83" s="36"/>
      <c r="AX83" s="36"/>
      <c r="AY83" s="36"/>
      <c r="AZ83" s="36" t="n">
        <f aca="false">BC83+BE83+BG83+BI83</f>
        <v>3507</v>
      </c>
      <c r="BA83" s="36" t="n">
        <f aca="false">BD83+BF83+BH83+BJ83</f>
        <v>3514.056</v>
      </c>
      <c r="BB83" s="36" t="n">
        <f aca="false">BA83/AZ83*100</f>
        <v>100.20119760479</v>
      </c>
      <c r="BC83" s="36" t="n">
        <v>3507</v>
      </c>
      <c r="BD83" s="36" t="n">
        <v>3514.056</v>
      </c>
      <c r="BE83" s="36" t="n">
        <v>0</v>
      </c>
      <c r="BF83" s="36" t="n">
        <v>0</v>
      </c>
      <c r="BG83" s="36" t="n">
        <v>0</v>
      </c>
      <c r="BH83" s="36" t="n">
        <v>0</v>
      </c>
      <c r="BI83" s="36" t="n">
        <v>0</v>
      </c>
      <c r="BJ83" s="36" t="n">
        <v>0</v>
      </c>
      <c r="BK83" s="36" t="n">
        <v>0</v>
      </c>
      <c r="BL83" s="36" t="n">
        <v>0</v>
      </c>
      <c r="BM83" s="36" t="n">
        <v>0</v>
      </c>
      <c r="BN83" s="36" t="n">
        <v>0</v>
      </c>
      <c r="BO83" s="36" t="n">
        <v>0</v>
      </c>
      <c r="BP83" s="36" t="n">
        <v>0</v>
      </c>
      <c r="BQ83" s="36" t="n">
        <v>4120</v>
      </c>
      <c r="BR83" s="36" t="n">
        <v>4134.15</v>
      </c>
      <c r="BS83" s="36" t="n">
        <v>4000</v>
      </c>
      <c r="BT83" s="36" t="n">
        <v>4013.9</v>
      </c>
      <c r="BU83" s="36" t="n">
        <v>0</v>
      </c>
      <c r="BV83" s="36" t="n">
        <v>0</v>
      </c>
      <c r="BW83" s="36" t="n">
        <v>0</v>
      </c>
      <c r="BX83" s="36" t="n">
        <v>0</v>
      </c>
      <c r="BY83" s="36" t="n">
        <v>0</v>
      </c>
      <c r="BZ83" s="36" t="n">
        <v>0</v>
      </c>
      <c r="CA83" s="36" t="n">
        <v>0</v>
      </c>
      <c r="CB83" s="36" t="n">
        <v>0</v>
      </c>
      <c r="CC83" s="36" t="n">
        <v>0</v>
      </c>
      <c r="CD83" s="36" t="n">
        <f aca="false">P83+S83+V83+Y83+AB83+AE83+AH83+AJ83+AO83+AT83+AW83+BC83+BE83+BG83+BI83+BK83+BM83+BO83+BQ83+BU83+BW83+BY83+CA83</f>
        <v>117979.7</v>
      </c>
      <c r="CE83" s="36" t="n">
        <f aca="false">Q83+T83+W83+Z83+AC83+AG83+AI83+AK83+AP83+AV83+AY83+BD83+BF83+BH83+BJ83+BL83+BN83+BP83+BR83+BV83+BX83+BZ83+CB83</f>
        <v>118490.2994</v>
      </c>
      <c r="CF83" s="36" t="n">
        <v>0</v>
      </c>
      <c r="CG83" s="36" t="n">
        <v>0</v>
      </c>
      <c r="CH83" s="36" t="n">
        <v>0</v>
      </c>
      <c r="CI83" s="36" t="n">
        <v>0</v>
      </c>
      <c r="CJ83" s="36" t="n">
        <v>0</v>
      </c>
      <c r="CK83" s="36" t="n">
        <v>0</v>
      </c>
      <c r="CL83" s="36" t="n">
        <v>0</v>
      </c>
      <c r="CM83" s="36" t="n">
        <v>0</v>
      </c>
      <c r="CN83" s="36" t="n">
        <v>0</v>
      </c>
      <c r="CO83" s="36" t="n">
        <v>0</v>
      </c>
      <c r="CP83" s="36" t="n">
        <v>12000</v>
      </c>
      <c r="CQ83" s="36" t="n">
        <v>10000</v>
      </c>
      <c r="CR83" s="36" t="n">
        <v>0</v>
      </c>
      <c r="CS83" s="36" t="n">
        <f aca="false">CF83+CH83+CJ83+CL83+CN83+CP83</f>
        <v>12000</v>
      </c>
      <c r="CT83" s="36" t="n">
        <f aca="false">CG83+CI83+CK83+CM83+CO83+CQ83+CR83</f>
        <v>10000</v>
      </c>
    </row>
    <row r="84" s="38" customFormat="true" ht="20.1" hidden="false" customHeight="true" outlineLevel="0" collapsed="false">
      <c r="B84" s="34" t="n">
        <v>75</v>
      </c>
      <c r="C84" s="37" t="s">
        <v>131</v>
      </c>
      <c r="D84" s="36" t="n">
        <v>1027.9052</v>
      </c>
      <c r="E84" s="36" t="n">
        <v>3688.782</v>
      </c>
      <c r="F84" s="36" t="n">
        <f aca="false">CD84+CS84-CP84</f>
        <v>63383.5</v>
      </c>
      <c r="G84" s="36" t="n">
        <f aca="false">CE84+CT84-CQ84</f>
        <v>65100.632</v>
      </c>
      <c r="H84" s="36" t="n">
        <f aca="false">G84/F84*100</f>
        <v>102.709115148264</v>
      </c>
      <c r="I84" s="36"/>
      <c r="J84" s="36" t="n">
        <f aca="false">P84+S84+V84+Y84+AB84+AE84+AW84+BC84+BE84+BG84+BI84+BK84+BO84+BQ84+BU84+BW84+CA84</f>
        <v>17295.9</v>
      </c>
      <c r="K84" s="36" t="n">
        <f aca="false">Q84+T84+W84+Z84+AC84+AG84+AY84+BD84+BF84+BH84+BJ84+BL84+BP84+BR84+BV84+BX84+CB84</f>
        <v>18932.632</v>
      </c>
      <c r="L84" s="36" t="n">
        <f aca="false">K84/J84*100</f>
        <v>109.463121317769</v>
      </c>
      <c r="M84" s="36" t="n">
        <f aca="false">P84+V84</f>
        <v>8500</v>
      </c>
      <c r="N84" s="36" t="n">
        <f aca="false">Q84+W84</f>
        <v>9823.26</v>
      </c>
      <c r="O84" s="36" t="n">
        <f aca="false">N84/M84*100</f>
        <v>115.567764705882</v>
      </c>
      <c r="P84" s="36" t="n">
        <v>1540</v>
      </c>
      <c r="Q84" s="36" t="n">
        <v>1833.26</v>
      </c>
      <c r="R84" s="36" t="n">
        <f aca="false">Q84/P84*100</f>
        <v>119.042857142857</v>
      </c>
      <c r="S84" s="36" t="n">
        <v>7300</v>
      </c>
      <c r="T84" s="36" t="n">
        <v>7567.022</v>
      </c>
      <c r="U84" s="36" t="n">
        <f aca="false">T84/S84*100</f>
        <v>103.657835616438</v>
      </c>
      <c r="V84" s="36" t="n">
        <v>6960</v>
      </c>
      <c r="W84" s="36" t="n">
        <v>7990</v>
      </c>
      <c r="X84" s="36" t="n">
        <f aca="false">W84/V84*100</f>
        <v>114.798850574713</v>
      </c>
      <c r="Y84" s="36" t="n">
        <v>172.5</v>
      </c>
      <c r="Z84" s="36" t="n">
        <v>210.05</v>
      </c>
      <c r="AA84" s="36" t="n">
        <f aca="false">Z84/Y84*100</f>
        <v>121.768115942029</v>
      </c>
      <c r="AB84" s="36" t="n">
        <v>0</v>
      </c>
      <c r="AC84" s="36" t="n">
        <v>0</v>
      </c>
      <c r="AD84" s="36" t="n">
        <v>0</v>
      </c>
      <c r="AE84" s="36" t="n">
        <v>0</v>
      </c>
      <c r="AF84" s="36" t="n">
        <v>0</v>
      </c>
      <c r="AG84" s="36" t="n">
        <v>0</v>
      </c>
      <c r="AH84" s="36"/>
      <c r="AI84" s="36"/>
      <c r="AJ84" s="36" t="n">
        <v>46087.6</v>
      </c>
      <c r="AK84" s="36" t="n">
        <v>46168</v>
      </c>
      <c r="AL84" s="36" t="n">
        <v>46087.6</v>
      </c>
      <c r="AM84" s="36" t="n">
        <f aca="false">AL84</f>
        <v>46087.6</v>
      </c>
      <c r="AN84" s="36" t="n">
        <v>80.4</v>
      </c>
      <c r="AO84" s="36" t="n">
        <v>0</v>
      </c>
      <c r="AP84" s="36" t="n">
        <v>0</v>
      </c>
      <c r="AQ84" s="36" t="n">
        <v>0</v>
      </c>
      <c r="AR84" s="36"/>
      <c r="AS84" s="36"/>
      <c r="AT84" s="36"/>
      <c r="AU84" s="36"/>
      <c r="AV84" s="36"/>
      <c r="AW84" s="36"/>
      <c r="AX84" s="36"/>
      <c r="AY84" s="36"/>
      <c r="AZ84" s="36" t="n">
        <f aca="false">BC84+BE84+BG84+BI84</f>
        <v>323.4</v>
      </c>
      <c r="BA84" s="36" t="n">
        <f aca="false">BD84+BF84+BH84+BJ84</f>
        <v>322.6</v>
      </c>
      <c r="BB84" s="36" t="n">
        <f aca="false">BA84/AZ84*100</f>
        <v>99.7526283240569</v>
      </c>
      <c r="BC84" s="36" t="n">
        <v>323.4</v>
      </c>
      <c r="BD84" s="36" t="n">
        <v>322.6</v>
      </c>
      <c r="BE84" s="36" t="n">
        <v>0</v>
      </c>
      <c r="BF84" s="36" t="n">
        <v>0</v>
      </c>
      <c r="BG84" s="36" t="n">
        <v>0</v>
      </c>
      <c r="BH84" s="36" t="n">
        <v>0</v>
      </c>
      <c r="BI84" s="36" t="n">
        <v>0</v>
      </c>
      <c r="BJ84" s="36" t="n">
        <v>0</v>
      </c>
      <c r="BK84" s="36" t="n">
        <v>0</v>
      </c>
      <c r="BL84" s="36" t="n">
        <v>0</v>
      </c>
      <c r="BM84" s="36" t="n">
        <v>0</v>
      </c>
      <c r="BN84" s="36" t="n">
        <v>0</v>
      </c>
      <c r="BO84" s="36" t="n">
        <v>0</v>
      </c>
      <c r="BP84" s="36" t="n">
        <v>0</v>
      </c>
      <c r="BQ84" s="36" t="n">
        <v>1000</v>
      </c>
      <c r="BR84" s="36" t="n">
        <v>1009.7</v>
      </c>
      <c r="BS84" s="36" t="n">
        <v>1000</v>
      </c>
      <c r="BT84" s="36" t="n">
        <v>978.8</v>
      </c>
      <c r="BU84" s="36" t="n">
        <v>0</v>
      </c>
      <c r="BV84" s="36" t="n">
        <v>0</v>
      </c>
      <c r="BW84" s="36" t="n">
        <v>0</v>
      </c>
      <c r="BX84" s="36" t="n">
        <v>0</v>
      </c>
      <c r="BY84" s="36" t="n">
        <v>0</v>
      </c>
      <c r="BZ84" s="36" t="n">
        <v>0</v>
      </c>
      <c r="CA84" s="36" t="n">
        <v>0</v>
      </c>
      <c r="CB84" s="36" t="n">
        <v>0</v>
      </c>
      <c r="CC84" s="36" t="n">
        <v>0</v>
      </c>
      <c r="CD84" s="36" t="n">
        <f aca="false">P84+S84+V84+Y84+AB84+AE84+AH84+AJ84+AO84+AT84+AW84+BC84+BE84+BG84+BI84+BK84+BM84+BO84+BQ84+BU84+BW84+BY84+CA84</f>
        <v>63383.5</v>
      </c>
      <c r="CE84" s="36" t="n">
        <f aca="false">Q84+T84+W84+Z84+AC84+AG84+AI84+AK84+AP84+AV84+AY84+BD84+BF84+BH84+BJ84+BL84+BN84+BP84+BR84+BV84+BX84+BZ84+CB84</f>
        <v>65100.632</v>
      </c>
      <c r="CF84" s="36" t="n">
        <v>0</v>
      </c>
      <c r="CG84" s="36" t="n">
        <v>0</v>
      </c>
      <c r="CH84" s="36" t="n">
        <v>0</v>
      </c>
      <c r="CI84" s="36" t="n">
        <v>0</v>
      </c>
      <c r="CJ84" s="36" t="n">
        <v>0</v>
      </c>
      <c r="CK84" s="36" t="n">
        <v>0</v>
      </c>
      <c r="CL84" s="36" t="n">
        <v>0</v>
      </c>
      <c r="CM84" s="36" t="n">
        <v>0</v>
      </c>
      <c r="CN84" s="36" t="n">
        <v>0</v>
      </c>
      <c r="CO84" s="36" t="n">
        <v>0</v>
      </c>
      <c r="CP84" s="36" t="n">
        <v>2040</v>
      </c>
      <c r="CQ84" s="36" t="n">
        <v>2040</v>
      </c>
      <c r="CR84" s="36" t="n">
        <v>0</v>
      </c>
      <c r="CS84" s="36" t="n">
        <f aca="false">CF84+CH84+CJ84+CL84+CN84+CP84</f>
        <v>2040</v>
      </c>
      <c r="CT84" s="36" t="n">
        <f aca="false">CG84+CI84+CK84+CM84+CO84+CQ84+CR84</f>
        <v>2040</v>
      </c>
    </row>
    <row r="85" s="38" customFormat="true" ht="20.1" hidden="false" customHeight="true" outlineLevel="0" collapsed="false">
      <c r="B85" s="34" t="n">
        <v>76</v>
      </c>
      <c r="C85" s="37" t="s">
        <v>132</v>
      </c>
      <c r="D85" s="36" t="n">
        <v>4209.5556</v>
      </c>
      <c r="E85" s="36" t="n">
        <v>0.726</v>
      </c>
      <c r="F85" s="36" t="n">
        <f aca="false">CD85+CS85-CP85</f>
        <v>18220.1</v>
      </c>
      <c r="G85" s="36" t="n">
        <f aca="false">CE85+CT85-CQ85</f>
        <v>17442.306</v>
      </c>
      <c r="H85" s="36" t="n">
        <f aca="false">G85/F85*100</f>
        <v>95.7311211244724</v>
      </c>
      <c r="I85" s="36"/>
      <c r="J85" s="36" t="n">
        <f aca="false">P85+S85+V85+Y85+AB85+AE85+AW85+BC85+BE85+BG85+BI85+BK85+BO85+BQ85+BU85+BW85+CA85</f>
        <v>3487.5</v>
      </c>
      <c r="K85" s="36" t="n">
        <f aca="false">Q85+T85+W85+Z85+AC85+AG85+AY85+BD85+BF85+BH85+BJ85+BL85+BP85+BR85+BV85+BX85+CB85</f>
        <v>2709.706</v>
      </c>
      <c r="L85" s="36" t="n">
        <f aca="false">K85/J85*100</f>
        <v>77.6976630824373</v>
      </c>
      <c r="M85" s="36" t="n">
        <f aca="false">P85+V85</f>
        <v>1050</v>
      </c>
      <c r="N85" s="36" t="n">
        <f aca="false">Q85+W85</f>
        <v>1052.238</v>
      </c>
      <c r="O85" s="36" t="n">
        <f aca="false">N85/M85*100</f>
        <v>100.213142857143</v>
      </c>
      <c r="P85" s="36" t="n">
        <v>0</v>
      </c>
      <c r="Q85" s="36" t="n">
        <v>0.238</v>
      </c>
      <c r="R85" s="36"/>
      <c r="S85" s="36" t="n">
        <v>555.5</v>
      </c>
      <c r="T85" s="36" t="n">
        <v>555.468</v>
      </c>
      <c r="U85" s="36" t="n">
        <f aca="false">T85/S85*100</f>
        <v>99.9942394239424</v>
      </c>
      <c r="V85" s="36" t="n">
        <v>1050</v>
      </c>
      <c r="W85" s="36" t="n">
        <v>1052</v>
      </c>
      <c r="X85" s="36" t="n">
        <f aca="false">W85/V85*100</f>
        <v>100.190476190476</v>
      </c>
      <c r="Y85" s="36" t="n">
        <v>82</v>
      </c>
      <c r="Z85" s="36" t="n">
        <v>82</v>
      </c>
      <c r="AA85" s="36" t="n">
        <f aca="false">Z85/Y85*100</f>
        <v>100</v>
      </c>
      <c r="AB85" s="36" t="n">
        <v>0</v>
      </c>
      <c r="AC85" s="36" t="n">
        <v>0</v>
      </c>
      <c r="AD85" s="36" t="n">
        <v>0</v>
      </c>
      <c r="AE85" s="36" t="n">
        <v>0</v>
      </c>
      <c r="AF85" s="36" t="n">
        <v>0</v>
      </c>
      <c r="AG85" s="36" t="n">
        <v>0</v>
      </c>
      <c r="AH85" s="36"/>
      <c r="AI85" s="36"/>
      <c r="AJ85" s="36" t="n">
        <v>14732.6</v>
      </c>
      <c r="AK85" s="36" t="n">
        <v>14732.6</v>
      </c>
      <c r="AL85" s="36" t="n">
        <v>14732.6</v>
      </c>
      <c r="AM85" s="36" t="n">
        <f aca="false">AL85</f>
        <v>14732.6</v>
      </c>
      <c r="AN85" s="36"/>
      <c r="AO85" s="36" t="n">
        <v>0</v>
      </c>
      <c r="AP85" s="36" t="n">
        <v>0</v>
      </c>
      <c r="AQ85" s="36" t="n">
        <v>0</v>
      </c>
      <c r="AR85" s="36"/>
      <c r="AS85" s="36"/>
      <c r="AT85" s="36"/>
      <c r="AU85" s="36"/>
      <c r="AV85" s="36"/>
      <c r="AW85" s="36"/>
      <c r="AX85" s="36"/>
      <c r="AY85" s="36"/>
      <c r="AZ85" s="36" t="n">
        <f aca="false">BC85+BE85+BG85+BI85</f>
        <v>1000</v>
      </c>
      <c r="BA85" s="36" t="n">
        <f aca="false">BD85+BF85+BH85+BJ85</f>
        <v>602</v>
      </c>
      <c r="BB85" s="36" t="n">
        <f aca="false">BA85/AZ85*100</f>
        <v>60.2</v>
      </c>
      <c r="BC85" s="36" t="n">
        <v>1000</v>
      </c>
      <c r="BD85" s="36" t="n">
        <v>602</v>
      </c>
      <c r="BE85" s="36" t="n">
        <v>0</v>
      </c>
      <c r="BF85" s="36" t="n">
        <v>0</v>
      </c>
      <c r="BG85" s="36" t="n">
        <v>0</v>
      </c>
      <c r="BH85" s="36" t="n">
        <v>0</v>
      </c>
      <c r="BI85" s="36" t="n">
        <v>0</v>
      </c>
      <c r="BJ85" s="36" t="n">
        <v>0</v>
      </c>
      <c r="BK85" s="36" t="n">
        <v>0</v>
      </c>
      <c r="BL85" s="36" t="n">
        <v>0</v>
      </c>
      <c r="BM85" s="36" t="n">
        <v>0</v>
      </c>
      <c r="BN85" s="36" t="n">
        <v>0</v>
      </c>
      <c r="BO85" s="36" t="n">
        <v>800</v>
      </c>
      <c r="BP85" s="36" t="n">
        <v>418</v>
      </c>
      <c r="BQ85" s="36" t="n">
        <v>0</v>
      </c>
      <c r="BR85" s="36" t="n">
        <v>0</v>
      </c>
      <c r="BS85" s="36" t="n">
        <v>0</v>
      </c>
      <c r="BT85" s="36" t="n">
        <v>0</v>
      </c>
      <c r="BU85" s="36" t="n">
        <v>0</v>
      </c>
      <c r="BV85" s="36" t="n">
        <v>0</v>
      </c>
      <c r="BW85" s="36" t="n">
        <v>0</v>
      </c>
      <c r="BX85" s="36" t="n">
        <v>0</v>
      </c>
      <c r="BY85" s="36" t="n">
        <v>0</v>
      </c>
      <c r="BZ85" s="36" t="n">
        <v>0</v>
      </c>
      <c r="CA85" s="36" t="n">
        <v>0</v>
      </c>
      <c r="CB85" s="36" t="n">
        <v>0</v>
      </c>
      <c r="CC85" s="36" t="n">
        <v>0</v>
      </c>
      <c r="CD85" s="36" t="n">
        <f aca="false">P85+S85+V85+Y85+AB85+AE85+AH85+AJ85+AO85+AT85+AW85+BC85+BE85+BG85+BI85+BK85+BM85+BO85+BQ85+BU85+BW85+BY85+CA85</f>
        <v>18220.1</v>
      </c>
      <c r="CE85" s="36" t="n">
        <f aca="false">Q85+T85+W85+Z85+AC85+AG85+AI85+AK85+AP85+AV85+AY85+BD85+BF85+BH85+BJ85+BL85+BN85+BP85+BR85+BV85+BX85+BZ85+CB85</f>
        <v>17442.306</v>
      </c>
      <c r="CF85" s="36" t="n">
        <v>0</v>
      </c>
      <c r="CG85" s="36" t="n">
        <v>0</v>
      </c>
      <c r="CH85" s="36" t="n">
        <v>0</v>
      </c>
      <c r="CI85" s="36" t="n">
        <v>0</v>
      </c>
      <c r="CJ85" s="36" t="n">
        <v>0</v>
      </c>
      <c r="CK85" s="36" t="n">
        <v>0</v>
      </c>
      <c r="CL85" s="36" t="n">
        <v>0</v>
      </c>
      <c r="CM85" s="36" t="n">
        <v>0</v>
      </c>
      <c r="CN85" s="36" t="n">
        <v>0</v>
      </c>
      <c r="CO85" s="36" t="n">
        <v>0</v>
      </c>
      <c r="CP85" s="36" t="n">
        <v>0</v>
      </c>
      <c r="CQ85" s="36" t="n">
        <v>0</v>
      </c>
      <c r="CR85" s="36" t="n">
        <v>0</v>
      </c>
      <c r="CS85" s="36" t="n">
        <f aca="false">CF85+CH85+CJ85+CL85+CN85+CP85</f>
        <v>0</v>
      </c>
      <c r="CT85" s="36" t="n">
        <f aca="false">CG85+CI85+CK85+CM85+CO85+CQ85+CR85</f>
        <v>0</v>
      </c>
    </row>
    <row r="86" s="38" customFormat="true" ht="20.1" hidden="false" customHeight="true" outlineLevel="0" collapsed="false">
      <c r="B86" s="34" t="n">
        <v>77</v>
      </c>
      <c r="C86" s="37" t="s">
        <v>133</v>
      </c>
      <c r="D86" s="36" t="n">
        <v>4675.3645</v>
      </c>
      <c r="E86" s="36" t="n">
        <v>101.232</v>
      </c>
      <c r="F86" s="36" t="n">
        <f aca="false">CD86+CS86-CP86</f>
        <v>28293.1</v>
      </c>
      <c r="G86" s="36" t="n">
        <f aca="false">CE86+CT86-CQ86</f>
        <v>28293.942</v>
      </c>
      <c r="H86" s="36" t="n">
        <f aca="false">G86/F86*100</f>
        <v>100.002975990613</v>
      </c>
      <c r="I86" s="36"/>
      <c r="J86" s="36" t="n">
        <f aca="false">P86+S86+V86+Y86+AB86+AE86+AW86+BC86+BE86+BG86+BI86+BK86+BO86+BQ86+BU86+BW86+CA86</f>
        <v>5068</v>
      </c>
      <c r="K86" s="36" t="n">
        <f aca="false">Q86+T86+W86+Z86+AC86+AG86+AY86+BD86+BF86+BH86+BJ86+BL86+BP86+BR86+BV86+BX86+CB86</f>
        <v>5068.842</v>
      </c>
      <c r="L86" s="36" t="n">
        <f aca="false">K86/J86*100</f>
        <v>100.016614048935</v>
      </c>
      <c r="M86" s="36" t="n">
        <f aca="false">P86+V86</f>
        <v>2425</v>
      </c>
      <c r="N86" s="36" t="n">
        <f aca="false">Q86+W86</f>
        <v>2424.912</v>
      </c>
      <c r="O86" s="36" t="n">
        <f aca="false">N86/M86*100</f>
        <v>99.9963711340206</v>
      </c>
      <c r="P86" s="36" t="n">
        <v>175</v>
      </c>
      <c r="Q86" s="36" t="n">
        <v>176.792</v>
      </c>
      <c r="R86" s="36" t="n">
        <f aca="false">Q86/P86*100</f>
        <v>101.024</v>
      </c>
      <c r="S86" s="36" t="n">
        <v>1710</v>
      </c>
      <c r="T86" s="36" t="n">
        <v>1710.89</v>
      </c>
      <c r="U86" s="36" t="n">
        <f aca="false">T86/S86*100</f>
        <v>100.052046783626</v>
      </c>
      <c r="V86" s="36" t="n">
        <v>2250</v>
      </c>
      <c r="W86" s="36" t="n">
        <v>2248.12</v>
      </c>
      <c r="X86" s="36" t="n">
        <f aca="false">W86/V86*100</f>
        <v>99.9164444444444</v>
      </c>
      <c r="Y86" s="36" t="n">
        <v>44</v>
      </c>
      <c r="Z86" s="36" t="n">
        <v>46.5</v>
      </c>
      <c r="AA86" s="36" t="n">
        <f aca="false">Z86/Y86*100</f>
        <v>105.681818181818</v>
      </c>
      <c r="AB86" s="36" t="n">
        <v>0</v>
      </c>
      <c r="AC86" s="36" t="n">
        <v>0</v>
      </c>
      <c r="AD86" s="36" t="n">
        <v>0</v>
      </c>
      <c r="AE86" s="36" t="n">
        <v>0</v>
      </c>
      <c r="AF86" s="36" t="n">
        <v>0</v>
      </c>
      <c r="AG86" s="36" t="n">
        <v>0</v>
      </c>
      <c r="AH86" s="36"/>
      <c r="AI86" s="36"/>
      <c r="AJ86" s="36" t="n">
        <v>23225.1</v>
      </c>
      <c r="AK86" s="36" t="n">
        <v>23225.1</v>
      </c>
      <c r="AL86" s="36" t="n">
        <v>22912.6</v>
      </c>
      <c r="AM86" s="36" t="n">
        <f aca="false">AL86</f>
        <v>22912.6</v>
      </c>
      <c r="AN86" s="36" t="n">
        <v>312.5</v>
      </c>
      <c r="AO86" s="36" t="n">
        <v>0</v>
      </c>
      <c r="AP86" s="36" t="n">
        <v>0</v>
      </c>
      <c r="AQ86" s="36" t="n">
        <v>0</v>
      </c>
      <c r="AR86" s="36"/>
      <c r="AS86" s="36"/>
      <c r="AT86" s="36"/>
      <c r="AU86" s="36"/>
      <c r="AV86" s="36"/>
      <c r="AW86" s="36"/>
      <c r="AX86" s="36"/>
      <c r="AY86" s="36"/>
      <c r="AZ86" s="36" t="n">
        <f aca="false">BC86+BE86+BG86+BI86</f>
        <v>252</v>
      </c>
      <c r="BA86" s="36" t="n">
        <f aca="false">BD86+BF86+BH86+BJ86</f>
        <v>252.84</v>
      </c>
      <c r="BB86" s="36" t="n">
        <f aca="false">BA86/AZ86*100</f>
        <v>100.333333333333</v>
      </c>
      <c r="BC86" s="36" t="n">
        <v>252</v>
      </c>
      <c r="BD86" s="36" t="n">
        <v>252.84</v>
      </c>
      <c r="BE86" s="36" t="n">
        <v>0</v>
      </c>
      <c r="BF86" s="36" t="n">
        <v>0</v>
      </c>
      <c r="BG86" s="36" t="n">
        <v>0</v>
      </c>
      <c r="BH86" s="36" t="n">
        <v>0</v>
      </c>
      <c r="BI86" s="36" t="n">
        <v>0</v>
      </c>
      <c r="BJ86" s="36" t="n">
        <v>0</v>
      </c>
      <c r="BK86" s="36" t="n">
        <v>0</v>
      </c>
      <c r="BL86" s="36" t="n">
        <v>0</v>
      </c>
      <c r="BM86" s="36" t="n">
        <v>0</v>
      </c>
      <c r="BN86" s="36" t="n">
        <v>0</v>
      </c>
      <c r="BO86" s="36" t="n">
        <v>0</v>
      </c>
      <c r="BP86" s="36" t="n">
        <v>0</v>
      </c>
      <c r="BQ86" s="36" t="n">
        <v>604</v>
      </c>
      <c r="BR86" s="36" t="n">
        <v>604</v>
      </c>
      <c r="BS86" s="36" t="n">
        <v>500</v>
      </c>
      <c r="BT86" s="36" t="n">
        <v>500</v>
      </c>
      <c r="BU86" s="36" t="n">
        <v>0</v>
      </c>
      <c r="BV86" s="36" t="n">
        <v>0</v>
      </c>
      <c r="BW86" s="36" t="n">
        <v>0</v>
      </c>
      <c r="BX86" s="36" t="n">
        <v>0</v>
      </c>
      <c r="BY86" s="36" t="n">
        <v>0</v>
      </c>
      <c r="BZ86" s="36" t="n">
        <v>0</v>
      </c>
      <c r="CA86" s="36" t="n">
        <v>33</v>
      </c>
      <c r="CB86" s="36" t="n">
        <v>29.7</v>
      </c>
      <c r="CC86" s="36" t="n">
        <v>0</v>
      </c>
      <c r="CD86" s="36" t="n">
        <f aca="false">P86+S86+V86+Y86+AB86+AE86+AH86+AJ86+AO86+AT86+AW86+BC86+BE86+BG86+BI86+BK86+BM86+BO86+BQ86+BU86+BW86+BY86+CA86</f>
        <v>28293.1</v>
      </c>
      <c r="CE86" s="36" t="n">
        <f aca="false">Q86+T86+W86+Z86+AC86+AG86+AI86+AK86+AP86+AV86+AY86+BD86+BF86+BH86+BJ86+BL86+BN86+BP86+BR86+BV86+BX86+BZ86+CB86</f>
        <v>28293.942</v>
      </c>
      <c r="CF86" s="36" t="n">
        <v>0</v>
      </c>
      <c r="CG86" s="36" t="n">
        <v>0</v>
      </c>
      <c r="CH86" s="36" t="n">
        <v>0</v>
      </c>
      <c r="CI86" s="36" t="n">
        <v>0</v>
      </c>
      <c r="CJ86" s="36" t="n">
        <v>0</v>
      </c>
      <c r="CK86" s="36" t="n">
        <v>0</v>
      </c>
      <c r="CL86" s="36" t="n">
        <v>0</v>
      </c>
      <c r="CM86" s="36" t="n">
        <v>0</v>
      </c>
      <c r="CN86" s="36" t="n">
        <v>0</v>
      </c>
      <c r="CO86" s="36" t="n">
        <v>0</v>
      </c>
      <c r="CP86" s="36" t="n">
        <v>0</v>
      </c>
      <c r="CQ86" s="36" t="n">
        <v>0</v>
      </c>
      <c r="CR86" s="36" t="n">
        <v>0</v>
      </c>
      <c r="CS86" s="36" t="n">
        <f aca="false">CF86+CH86+CJ86+CL86+CN86+CP86</f>
        <v>0</v>
      </c>
      <c r="CT86" s="36" t="n">
        <f aca="false">CG86+CI86+CK86+CM86+CO86+CQ86+CR86</f>
        <v>0</v>
      </c>
    </row>
    <row r="87" s="38" customFormat="true" ht="20.1" hidden="false" customHeight="true" outlineLevel="0" collapsed="false">
      <c r="B87" s="34" t="n">
        <v>78</v>
      </c>
      <c r="C87" s="39" t="s">
        <v>134</v>
      </c>
      <c r="D87" s="36" t="n">
        <v>79.686</v>
      </c>
      <c r="E87" s="36" t="n">
        <v>8851.5991</v>
      </c>
      <c r="F87" s="36" t="n">
        <f aca="false">CD87+CS87-CP87</f>
        <v>40037.1</v>
      </c>
      <c r="G87" s="36" t="n">
        <f aca="false">CE87+CT87-CQ87</f>
        <v>40920.601</v>
      </c>
      <c r="H87" s="36" t="n">
        <f aca="false">G87/F87*100</f>
        <v>102.206705780389</v>
      </c>
      <c r="I87" s="36"/>
      <c r="J87" s="36" t="n">
        <f aca="false">P87+S87+V87+Y87+AB87+AE87+AW87+BC87+BE87+BG87+BI87+BK87+BO87+BQ87+BU87+BW87+CA87</f>
        <v>7353</v>
      </c>
      <c r="K87" s="36" t="n">
        <f aca="false">Q87+T87+W87+Z87+AC87+AG87+AY87+BD87+BF87+BH87+BJ87+BL87+BP87+BR87+BV87+BX87+CB87</f>
        <v>8236.501</v>
      </c>
      <c r="L87" s="36" t="n">
        <f aca="false">K87/J87*100</f>
        <v>112.01551747586</v>
      </c>
      <c r="M87" s="36" t="n">
        <f aca="false">P87+V87</f>
        <v>3530</v>
      </c>
      <c r="N87" s="36" t="n">
        <f aca="false">Q87+W87</f>
        <v>3692.304</v>
      </c>
      <c r="O87" s="36" t="n">
        <f aca="false">N87/M87*100</f>
        <v>104.597847025496</v>
      </c>
      <c r="P87" s="36" t="n">
        <v>280</v>
      </c>
      <c r="Q87" s="36" t="n">
        <v>359.253</v>
      </c>
      <c r="R87" s="36" t="n">
        <f aca="false">Q87/P87*100</f>
        <v>128.304642857143</v>
      </c>
      <c r="S87" s="36" t="n">
        <v>2980</v>
      </c>
      <c r="T87" s="36" t="n">
        <v>3007.83</v>
      </c>
      <c r="U87" s="36" t="n">
        <f aca="false">T87/S87*100</f>
        <v>100.93389261745</v>
      </c>
      <c r="V87" s="36" t="n">
        <v>3250</v>
      </c>
      <c r="W87" s="36" t="n">
        <v>3333.051</v>
      </c>
      <c r="X87" s="36" t="n">
        <f aca="false">W87/V87*100</f>
        <v>102.555415384615</v>
      </c>
      <c r="Y87" s="36" t="n">
        <v>63</v>
      </c>
      <c r="Z87" s="36" t="n">
        <v>63.15</v>
      </c>
      <c r="AA87" s="36" t="n">
        <f aca="false">Z87/Y87*100</f>
        <v>100.238095238095</v>
      </c>
      <c r="AB87" s="36" t="n">
        <v>0</v>
      </c>
      <c r="AC87" s="36" t="n">
        <v>0</v>
      </c>
      <c r="AD87" s="36" t="n">
        <v>0</v>
      </c>
      <c r="AE87" s="36" t="n">
        <v>0</v>
      </c>
      <c r="AF87" s="36" t="n">
        <v>0</v>
      </c>
      <c r="AG87" s="36" t="n">
        <v>0</v>
      </c>
      <c r="AH87" s="36"/>
      <c r="AI87" s="36"/>
      <c r="AJ87" s="36" t="n">
        <v>30684.1</v>
      </c>
      <c r="AK87" s="36" t="n">
        <v>30684.1</v>
      </c>
      <c r="AL87" s="36" t="n">
        <v>30568</v>
      </c>
      <c r="AM87" s="36" t="n">
        <f aca="false">AL87</f>
        <v>30568</v>
      </c>
      <c r="AN87" s="36" t="n">
        <v>116.1</v>
      </c>
      <c r="AO87" s="36" t="n">
        <v>0</v>
      </c>
      <c r="AP87" s="36" t="n">
        <v>0</v>
      </c>
      <c r="AQ87" s="36" t="n">
        <v>0</v>
      </c>
      <c r="AR87" s="36"/>
      <c r="AS87" s="36"/>
      <c r="AT87" s="36"/>
      <c r="AU87" s="36"/>
      <c r="AV87" s="36"/>
      <c r="AW87" s="36"/>
      <c r="AX87" s="36"/>
      <c r="AY87" s="36"/>
      <c r="AZ87" s="36" t="n">
        <f aca="false">BC87+BE87+BG87+BI87</f>
        <v>780</v>
      </c>
      <c r="BA87" s="36" t="n">
        <f aca="false">BD87+BF87+BH87+BJ87</f>
        <v>780.9</v>
      </c>
      <c r="BB87" s="36" t="n">
        <f aca="false">BA87/AZ87*100</f>
        <v>100.115384615385</v>
      </c>
      <c r="BC87" s="36" t="n">
        <v>780</v>
      </c>
      <c r="BD87" s="36" t="n">
        <v>780.9</v>
      </c>
      <c r="BE87" s="36" t="n">
        <v>0</v>
      </c>
      <c r="BF87" s="36" t="n">
        <v>0</v>
      </c>
      <c r="BG87" s="36" t="n">
        <v>0</v>
      </c>
      <c r="BH87" s="36" t="n">
        <v>0</v>
      </c>
      <c r="BI87" s="36" t="n">
        <v>0</v>
      </c>
      <c r="BJ87" s="36" t="n">
        <v>0</v>
      </c>
      <c r="BK87" s="36" t="n">
        <v>0</v>
      </c>
      <c r="BL87" s="36" t="n">
        <v>0</v>
      </c>
      <c r="BM87" s="36" t="n">
        <v>0</v>
      </c>
      <c r="BN87" s="36" t="n">
        <v>0</v>
      </c>
      <c r="BO87" s="36" t="n">
        <v>0</v>
      </c>
      <c r="BP87" s="36" t="n">
        <v>0</v>
      </c>
      <c r="BQ87" s="36" t="n">
        <v>0</v>
      </c>
      <c r="BR87" s="36" t="n">
        <v>5.85</v>
      </c>
      <c r="BS87" s="36" t="n">
        <v>0</v>
      </c>
      <c r="BT87" s="36" t="n">
        <v>0</v>
      </c>
      <c r="BU87" s="36" t="n">
        <v>0</v>
      </c>
      <c r="BV87" s="36" t="n">
        <v>686.467</v>
      </c>
      <c r="BW87" s="36" t="n">
        <v>0</v>
      </c>
      <c r="BX87" s="36" t="n">
        <v>0</v>
      </c>
      <c r="BY87" s="36" t="n">
        <v>0</v>
      </c>
      <c r="BZ87" s="36" t="n">
        <v>0</v>
      </c>
      <c r="CA87" s="36" t="n">
        <v>0</v>
      </c>
      <c r="CB87" s="36" t="n">
        <v>0</v>
      </c>
      <c r="CC87" s="36" t="n">
        <v>0</v>
      </c>
      <c r="CD87" s="36" t="n">
        <f aca="false">P87+S87+V87+Y87+AB87+AE87+AH87+AJ87+AO87+AT87+AW87+BC87+BE87+BG87+BI87+BK87+BM87+BO87+BQ87+BU87+BW87+BY87+CA87</f>
        <v>38037.1</v>
      </c>
      <c r="CE87" s="36" t="n">
        <f aca="false">Q87+T87+W87+Z87+AC87+AG87+AI87+AK87+AP87+AV87+AY87+BD87+BF87+BH87+BJ87+BL87+BN87+BP87+BR87+BV87+BX87+BZ87+CB87</f>
        <v>38920.601</v>
      </c>
      <c r="CF87" s="36" t="n">
        <v>0</v>
      </c>
      <c r="CG87" s="36" t="n">
        <v>0</v>
      </c>
      <c r="CH87" s="36" t="n">
        <v>2000</v>
      </c>
      <c r="CI87" s="36" t="n">
        <v>2000</v>
      </c>
      <c r="CJ87" s="36" t="n">
        <v>0</v>
      </c>
      <c r="CK87" s="36" t="n">
        <v>0</v>
      </c>
      <c r="CL87" s="36" t="n">
        <v>0</v>
      </c>
      <c r="CM87" s="36" t="n">
        <v>0</v>
      </c>
      <c r="CN87" s="36" t="n">
        <v>0</v>
      </c>
      <c r="CO87" s="36" t="n">
        <v>0</v>
      </c>
      <c r="CP87" s="36" t="n">
        <v>1300</v>
      </c>
      <c r="CQ87" s="36" t="n">
        <v>1300</v>
      </c>
      <c r="CR87" s="36" t="n">
        <v>0</v>
      </c>
      <c r="CS87" s="36" t="n">
        <f aca="false">CF87+CH87+CJ87+CL87+CN87+CP87</f>
        <v>3300</v>
      </c>
      <c r="CT87" s="36" t="n">
        <f aca="false">CG87+CI87+CK87+CM87+CO87+CQ87+CR87</f>
        <v>3300</v>
      </c>
    </row>
    <row r="88" s="38" customFormat="true" ht="20.1" hidden="false" customHeight="true" outlineLevel="0" collapsed="false">
      <c r="B88" s="34" t="n">
        <v>79</v>
      </c>
      <c r="C88" s="37" t="s">
        <v>135</v>
      </c>
      <c r="D88" s="36" t="n">
        <v>38835.8658</v>
      </c>
      <c r="E88" s="36" t="n">
        <v>8179.8484</v>
      </c>
      <c r="F88" s="36" t="n">
        <f aca="false">CD88+CS88-CP88</f>
        <v>30289</v>
      </c>
      <c r="G88" s="36" t="n">
        <f aca="false">CE88+CT88-CQ88</f>
        <v>30350.3784</v>
      </c>
      <c r="H88" s="36" t="n">
        <f aca="false">G88/F88*100</f>
        <v>100.202642543498</v>
      </c>
      <c r="I88" s="36"/>
      <c r="J88" s="36" t="n">
        <f aca="false">P88+S88+V88+Y88+AB88+AE88+AW88+BC88+BE88+BG88+BI88+BK88+BO88+BQ88+BU88+BW88+CA88</f>
        <v>6413.1</v>
      </c>
      <c r="K88" s="36" t="n">
        <f aca="false">Q88+T88+W88+Z88+AC88+AG88+AY88+BD88+BF88+BH88+BJ88+BL88+BP88+BR88+BV88+BX88+CB88</f>
        <v>6473.6784</v>
      </c>
      <c r="L88" s="36" t="n">
        <f aca="false">K88/J88*100</f>
        <v>100.94460401366</v>
      </c>
      <c r="M88" s="36" t="n">
        <f aca="false">P88+V88</f>
        <v>1352.2</v>
      </c>
      <c r="N88" s="36" t="n">
        <f aca="false">Q88+W88</f>
        <v>1508.498</v>
      </c>
      <c r="O88" s="36" t="n">
        <f aca="false">N88/M88*100</f>
        <v>111.558793077947</v>
      </c>
      <c r="P88" s="36" t="n">
        <v>1280.9</v>
      </c>
      <c r="Q88" s="36" t="n">
        <v>44.003</v>
      </c>
      <c r="R88" s="36" t="n">
        <f aca="false">Q88/P88*100</f>
        <v>3.43531891638692</v>
      </c>
      <c r="S88" s="36" t="n">
        <v>2157.3</v>
      </c>
      <c r="T88" s="36" t="n">
        <v>1806.692</v>
      </c>
      <c r="U88" s="36" t="n">
        <f aca="false">T88/S88*100</f>
        <v>83.7478329393223</v>
      </c>
      <c r="V88" s="36" t="n">
        <v>71.3</v>
      </c>
      <c r="W88" s="36" t="n">
        <v>1464.495</v>
      </c>
      <c r="X88" s="36" t="n">
        <f aca="false">W88/V88*100</f>
        <v>2053.99018232819</v>
      </c>
      <c r="Y88" s="36" t="n">
        <v>200</v>
      </c>
      <c r="Z88" s="36" t="n">
        <v>200</v>
      </c>
      <c r="AA88" s="36" t="n">
        <f aca="false">Z88/Y88*100</f>
        <v>100</v>
      </c>
      <c r="AB88" s="36" t="n">
        <v>0</v>
      </c>
      <c r="AC88" s="36" t="n">
        <v>0</v>
      </c>
      <c r="AD88" s="36" t="n">
        <v>0</v>
      </c>
      <c r="AE88" s="36" t="n">
        <v>0</v>
      </c>
      <c r="AF88" s="36" t="n">
        <v>0</v>
      </c>
      <c r="AG88" s="36" t="n">
        <v>0</v>
      </c>
      <c r="AH88" s="36"/>
      <c r="AI88" s="36"/>
      <c r="AJ88" s="36" t="n">
        <v>23875.9</v>
      </c>
      <c r="AK88" s="36" t="n">
        <v>23876.7</v>
      </c>
      <c r="AL88" s="36" t="n">
        <v>23876.7</v>
      </c>
      <c r="AM88" s="36" t="n">
        <f aca="false">AL88</f>
        <v>23876.7</v>
      </c>
      <c r="AN88" s="36"/>
      <c r="AO88" s="36" t="n">
        <v>0</v>
      </c>
      <c r="AP88" s="36" t="n">
        <v>0</v>
      </c>
      <c r="AQ88" s="36" t="n">
        <v>0</v>
      </c>
      <c r="AR88" s="36"/>
      <c r="AS88" s="36"/>
      <c r="AT88" s="36"/>
      <c r="AU88" s="36"/>
      <c r="AV88" s="36"/>
      <c r="AW88" s="36"/>
      <c r="AX88" s="36"/>
      <c r="AY88" s="36"/>
      <c r="AZ88" s="36" t="n">
        <f aca="false">BC88+BE88+BG88+BI88</f>
        <v>2703.6</v>
      </c>
      <c r="BA88" s="36" t="n">
        <f aca="false">BD88+BF88+BH88+BJ88</f>
        <v>2901.4884</v>
      </c>
      <c r="BB88" s="36" t="n">
        <f aca="false">BA88/AZ88*100</f>
        <v>107.319440745672</v>
      </c>
      <c r="BC88" s="36" t="n">
        <v>2703.6</v>
      </c>
      <c r="BD88" s="36" t="n">
        <v>2901.4884</v>
      </c>
      <c r="BE88" s="36" t="n">
        <v>0</v>
      </c>
      <c r="BF88" s="36" t="n">
        <v>0</v>
      </c>
      <c r="BG88" s="36" t="n">
        <v>0</v>
      </c>
      <c r="BH88" s="36" t="n">
        <v>0</v>
      </c>
      <c r="BI88" s="36" t="n">
        <v>0</v>
      </c>
      <c r="BJ88" s="36" t="n">
        <v>0</v>
      </c>
      <c r="BK88" s="36" t="n">
        <v>0</v>
      </c>
      <c r="BL88" s="36" t="n">
        <v>0</v>
      </c>
      <c r="BM88" s="36" t="n">
        <v>0</v>
      </c>
      <c r="BN88" s="36" t="n">
        <v>0</v>
      </c>
      <c r="BO88" s="36" t="n">
        <v>0</v>
      </c>
      <c r="BP88" s="36" t="n">
        <v>0</v>
      </c>
      <c r="BQ88" s="36" t="n">
        <v>0</v>
      </c>
      <c r="BR88" s="36" t="n">
        <v>48</v>
      </c>
      <c r="BS88" s="36" t="n">
        <v>0</v>
      </c>
      <c r="BT88" s="36" t="n">
        <v>0</v>
      </c>
      <c r="BU88" s="36" t="n">
        <v>0</v>
      </c>
      <c r="BV88" s="36" t="n">
        <v>0</v>
      </c>
      <c r="BW88" s="36" t="n">
        <v>0</v>
      </c>
      <c r="BX88" s="36" t="n">
        <v>0</v>
      </c>
      <c r="BY88" s="36" t="n">
        <v>0</v>
      </c>
      <c r="BZ88" s="36" t="n">
        <v>0</v>
      </c>
      <c r="CA88" s="36" t="n">
        <v>0</v>
      </c>
      <c r="CB88" s="36" t="n">
        <v>9</v>
      </c>
      <c r="CC88" s="36" t="n">
        <v>0</v>
      </c>
      <c r="CD88" s="36" t="n">
        <f aca="false">P88+S88+V88+Y88+AB88+AE88+AH88+AJ88+AO88+AT88+AW88+BC88+BE88+BG88+BI88+BK88+BM88+BO88+BQ88+BU88+BW88+BY88+CA88</f>
        <v>30289</v>
      </c>
      <c r="CE88" s="36" t="n">
        <f aca="false">Q88+T88+W88+Z88+AC88+AG88+AI88+AK88+AP88+AV88+AY88+BD88+BF88+BH88+BJ88+BL88+BN88+BP88+BR88+BV88+BX88+BZ88+CB88</f>
        <v>30350.3784</v>
      </c>
      <c r="CF88" s="36" t="n">
        <v>0</v>
      </c>
      <c r="CG88" s="36" t="n">
        <v>0</v>
      </c>
      <c r="CH88" s="36" t="n">
        <v>0</v>
      </c>
      <c r="CI88" s="36" t="n">
        <v>0</v>
      </c>
      <c r="CJ88" s="36" t="n">
        <v>0</v>
      </c>
      <c r="CK88" s="36" t="n">
        <v>0</v>
      </c>
      <c r="CL88" s="36" t="n">
        <v>0</v>
      </c>
      <c r="CM88" s="36" t="n">
        <v>0</v>
      </c>
      <c r="CN88" s="36" t="n">
        <v>0</v>
      </c>
      <c r="CO88" s="36" t="n">
        <v>0</v>
      </c>
      <c r="CP88" s="36" t="n">
        <v>0</v>
      </c>
      <c r="CQ88" s="36" t="n">
        <v>0</v>
      </c>
      <c r="CR88" s="36" t="n">
        <v>0</v>
      </c>
      <c r="CS88" s="36" t="n">
        <f aca="false">CF88+CH88+CJ88+CL88+CN88+CP88</f>
        <v>0</v>
      </c>
      <c r="CT88" s="36" t="n">
        <f aca="false">CG88+CI88+CK88+CM88+CO88+CQ88+CR88</f>
        <v>0</v>
      </c>
    </row>
    <row r="89" s="38" customFormat="true" ht="20.1" hidden="false" customHeight="true" outlineLevel="0" collapsed="false">
      <c r="B89" s="34" t="n">
        <v>80</v>
      </c>
      <c r="C89" s="37" t="s">
        <v>136</v>
      </c>
      <c r="D89" s="36" t="n">
        <v>7378.0347</v>
      </c>
      <c r="E89" s="36" t="n">
        <v>13088.9302</v>
      </c>
      <c r="F89" s="36" t="n">
        <f aca="false">CD89+CS89-CP89</f>
        <v>51016.8</v>
      </c>
      <c r="G89" s="36" t="n">
        <f aca="false">CE89+CT89-CQ89</f>
        <v>52519.888</v>
      </c>
      <c r="H89" s="36" t="n">
        <f aca="false">G89/F89*100</f>
        <v>102.946260839567</v>
      </c>
      <c r="I89" s="36"/>
      <c r="J89" s="36" t="n">
        <f aca="false">P89+S89+V89+Y89+AB89+AE89+AW89+BC89+BE89+BG89+BI89+BK89+BO89+BQ89+BU89+BW89+CA89</f>
        <v>11801.8</v>
      </c>
      <c r="K89" s="36" t="n">
        <f aca="false">Q89+T89+W89+Z89+AC89+AG89+AY89+BD89+BF89+BH89+BJ89+BL89+BP89+BR89+BV89+BX89+CB89</f>
        <v>13202.888</v>
      </c>
      <c r="L89" s="36" t="n">
        <f aca="false">K89/J89*100</f>
        <v>111.871816163636</v>
      </c>
      <c r="M89" s="36" t="n">
        <f aca="false">P89+V89</f>
        <v>4318</v>
      </c>
      <c r="N89" s="36" t="n">
        <f aca="false">Q89+W89</f>
        <v>5312.355</v>
      </c>
      <c r="O89" s="36" t="n">
        <f aca="false">N89/M89*100</f>
        <v>123.028138026864</v>
      </c>
      <c r="P89" s="36" t="n">
        <v>818</v>
      </c>
      <c r="Q89" s="36" t="n">
        <v>976.995</v>
      </c>
      <c r="R89" s="36" t="n">
        <f aca="false">Q89/P89*100</f>
        <v>119.437041564792</v>
      </c>
      <c r="S89" s="36" t="n">
        <v>5240</v>
      </c>
      <c r="T89" s="36" t="n">
        <v>5382.757</v>
      </c>
      <c r="U89" s="36" t="n">
        <f aca="false">T89/S89*100</f>
        <v>102.724370229008</v>
      </c>
      <c r="V89" s="36" t="n">
        <v>3500</v>
      </c>
      <c r="W89" s="36" t="n">
        <v>4335.36</v>
      </c>
      <c r="X89" s="36" t="n">
        <f aca="false">W89/V89*100</f>
        <v>123.867428571429</v>
      </c>
      <c r="Y89" s="36" t="n">
        <v>680</v>
      </c>
      <c r="Z89" s="36" t="n">
        <v>767</v>
      </c>
      <c r="AA89" s="36" t="n">
        <f aca="false">Z89/Y89*100</f>
        <v>112.794117647059</v>
      </c>
      <c r="AB89" s="36" t="n">
        <v>0</v>
      </c>
      <c r="AC89" s="36" t="n">
        <v>0</v>
      </c>
      <c r="AD89" s="36" t="n">
        <v>0</v>
      </c>
      <c r="AE89" s="36" t="n">
        <v>0</v>
      </c>
      <c r="AF89" s="36" t="n">
        <v>0</v>
      </c>
      <c r="AG89" s="36" t="n">
        <v>0</v>
      </c>
      <c r="AH89" s="36"/>
      <c r="AI89" s="36"/>
      <c r="AJ89" s="36" t="n">
        <v>39215</v>
      </c>
      <c r="AK89" s="36" t="n">
        <v>39340</v>
      </c>
      <c r="AL89" s="36" t="n">
        <v>39215</v>
      </c>
      <c r="AM89" s="36" t="n">
        <f aca="false">AL89</f>
        <v>39215</v>
      </c>
      <c r="AN89" s="36" t="n">
        <v>125</v>
      </c>
      <c r="AO89" s="36" t="n">
        <v>0</v>
      </c>
      <c r="AP89" s="36" t="n">
        <v>0</v>
      </c>
      <c r="AQ89" s="36" t="n">
        <v>0</v>
      </c>
      <c r="AR89" s="36"/>
      <c r="AS89" s="36"/>
      <c r="AT89" s="36"/>
      <c r="AU89" s="36"/>
      <c r="AV89" s="36"/>
      <c r="AW89" s="36"/>
      <c r="AX89" s="36"/>
      <c r="AY89" s="36"/>
      <c r="AZ89" s="36" t="n">
        <f aca="false">BC89+BE89+BG89+BI89</f>
        <v>1323.8</v>
      </c>
      <c r="BA89" s="36" t="n">
        <f aca="false">BD89+BF89+BH89+BJ89</f>
        <v>1402.776</v>
      </c>
      <c r="BB89" s="36" t="n">
        <f aca="false">BA89/AZ89*100</f>
        <v>105.965855869467</v>
      </c>
      <c r="BC89" s="36" t="n">
        <v>661.5</v>
      </c>
      <c r="BD89" s="36" t="n">
        <v>740.55</v>
      </c>
      <c r="BE89" s="36" t="n">
        <v>0</v>
      </c>
      <c r="BF89" s="36" t="n">
        <v>0</v>
      </c>
      <c r="BG89" s="36" t="n">
        <v>0</v>
      </c>
      <c r="BH89" s="36" t="n">
        <v>0</v>
      </c>
      <c r="BI89" s="36" t="n">
        <v>662.3</v>
      </c>
      <c r="BJ89" s="36" t="n">
        <v>662.226</v>
      </c>
      <c r="BK89" s="36" t="n">
        <v>0</v>
      </c>
      <c r="BL89" s="36" t="n">
        <v>0</v>
      </c>
      <c r="BM89" s="36" t="n">
        <v>0</v>
      </c>
      <c r="BN89" s="36" t="n">
        <v>0</v>
      </c>
      <c r="BO89" s="36" t="n">
        <v>0</v>
      </c>
      <c r="BP89" s="36" t="n">
        <v>0</v>
      </c>
      <c r="BQ89" s="36" t="n">
        <v>240</v>
      </c>
      <c r="BR89" s="36" t="n">
        <v>187.5</v>
      </c>
      <c r="BS89" s="36" t="n">
        <v>240</v>
      </c>
      <c r="BT89" s="36" t="n">
        <v>181.5</v>
      </c>
      <c r="BU89" s="36" t="n">
        <v>0</v>
      </c>
      <c r="BV89" s="36" t="n">
        <v>150.5</v>
      </c>
      <c r="BW89" s="36" t="n">
        <v>0</v>
      </c>
      <c r="BX89" s="36" t="n">
        <v>0</v>
      </c>
      <c r="BY89" s="36" t="n">
        <v>0</v>
      </c>
      <c r="BZ89" s="36" t="n">
        <v>0</v>
      </c>
      <c r="CA89" s="36" t="n">
        <v>0</v>
      </c>
      <c r="CB89" s="36" t="n">
        <v>0</v>
      </c>
      <c r="CC89" s="36" t="n">
        <v>0</v>
      </c>
      <c r="CD89" s="36" t="n">
        <f aca="false">P89+S89+V89+Y89+AB89+AE89+AH89+AJ89+AO89+AT89+AW89+BC89+BE89+BG89+BI89+BK89+BM89+BO89+BQ89+BU89+BW89+BY89+CA89</f>
        <v>51016.8</v>
      </c>
      <c r="CE89" s="36" t="n">
        <f aca="false">Q89+T89+W89+Z89+AC89+AG89+AI89+AK89+AP89+AV89+AY89+BD89+BF89+BH89+BJ89+BL89+BN89+BP89+BR89+BV89+BX89+BZ89+CB89</f>
        <v>52542.888</v>
      </c>
      <c r="CF89" s="36" t="n">
        <v>0</v>
      </c>
      <c r="CG89" s="36" t="n">
        <v>0</v>
      </c>
      <c r="CH89" s="36" t="n">
        <v>0</v>
      </c>
      <c r="CI89" s="36" t="n">
        <v>-23</v>
      </c>
      <c r="CJ89" s="36" t="n">
        <v>0</v>
      </c>
      <c r="CK89" s="36" t="n">
        <v>0</v>
      </c>
      <c r="CL89" s="36" t="n">
        <v>0</v>
      </c>
      <c r="CM89" s="36" t="n">
        <v>0</v>
      </c>
      <c r="CN89" s="36" t="n">
        <v>0</v>
      </c>
      <c r="CO89" s="36" t="n">
        <v>0</v>
      </c>
      <c r="CP89" s="36" t="n">
        <v>0</v>
      </c>
      <c r="CQ89" s="36" t="n">
        <v>0</v>
      </c>
      <c r="CR89" s="36" t="n">
        <v>0</v>
      </c>
      <c r="CS89" s="36" t="n">
        <f aca="false">CF89+CH89+CJ89+CL89+CN89+CP89</f>
        <v>0</v>
      </c>
      <c r="CT89" s="36" t="n">
        <f aca="false">CG89+CI89+CK89+CM89+CO89+CQ89+CR89</f>
        <v>-23</v>
      </c>
    </row>
    <row r="90" s="38" customFormat="true" ht="20.1" hidden="false" customHeight="true" outlineLevel="0" collapsed="false">
      <c r="B90" s="34" t="n">
        <v>81</v>
      </c>
      <c r="C90" s="35" t="s">
        <v>137</v>
      </c>
      <c r="D90" s="36" t="n">
        <v>11147.3769</v>
      </c>
      <c r="E90" s="36" t="n">
        <v>3361.589</v>
      </c>
      <c r="F90" s="36" t="n">
        <f aca="false">CD90+CS90-CP90</f>
        <v>32672.9</v>
      </c>
      <c r="G90" s="36" t="n">
        <f aca="false">CE90+CT90-CQ90</f>
        <v>32642.756</v>
      </c>
      <c r="H90" s="36" t="n">
        <f aca="false">G90/F90*100</f>
        <v>99.9077400536837</v>
      </c>
      <c r="I90" s="36"/>
      <c r="J90" s="36" t="n">
        <f aca="false">P90+S90+V90+Y90+AB90+AE90+AW90+BC90+BE90+BG90+BI90+BK90+BO90+BQ90+BU90+BW90+CA90</f>
        <v>9249.2</v>
      </c>
      <c r="K90" s="36" t="n">
        <f aca="false">Q90+T90+W90+Z90+AC90+AG90+AY90+BD90+BF90+BH90+BJ90+BL90+BP90+BR90+BV90+BX90+CB90</f>
        <v>8933.456</v>
      </c>
      <c r="L90" s="36" t="n">
        <f aca="false">K90/J90*100</f>
        <v>96.5862561086364</v>
      </c>
      <c r="M90" s="36" t="n">
        <f aca="false">P90+V90</f>
        <v>2392.4</v>
      </c>
      <c r="N90" s="36" t="n">
        <f aca="false">Q90+W90</f>
        <v>2292.779</v>
      </c>
      <c r="O90" s="36" t="n">
        <f aca="false">N90/M90*100</f>
        <v>95.8359388062197</v>
      </c>
      <c r="P90" s="36" t="n">
        <v>222.2</v>
      </c>
      <c r="Q90" s="36" t="n">
        <v>51.772</v>
      </c>
      <c r="R90" s="36" t="n">
        <f aca="false">Q90/P90*100</f>
        <v>23.2997299729973</v>
      </c>
      <c r="S90" s="36" t="n">
        <v>5773.5</v>
      </c>
      <c r="T90" s="36" t="n">
        <v>5544.372</v>
      </c>
      <c r="U90" s="36" t="n">
        <f aca="false">T90/S90*100</f>
        <v>96.0313847752663</v>
      </c>
      <c r="V90" s="36" t="n">
        <v>2170.2</v>
      </c>
      <c r="W90" s="36" t="n">
        <v>2241.007</v>
      </c>
      <c r="X90" s="36" t="n">
        <f aca="false">W90/V90*100</f>
        <v>103.262694682518</v>
      </c>
      <c r="Y90" s="36" t="n">
        <v>40</v>
      </c>
      <c r="Z90" s="36" t="n">
        <v>96</v>
      </c>
      <c r="AA90" s="36" t="n">
        <f aca="false">Z90/Y90*100</f>
        <v>240</v>
      </c>
      <c r="AB90" s="36" t="n">
        <v>0</v>
      </c>
      <c r="AC90" s="36" t="n">
        <v>0</v>
      </c>
      <c r="AD90" s="36" t="n">
        <v>0</v>
      </c>
      <c r="AE90" s="36" t="n">
        <v>0</v>
      </c>
      <c r="AF90" s="36" t="n">
        <v>0</v>
      </c>
      <c r="AG90" s="36" t="n">
        <v>0</v>
      </c>
      <c r="AH90" s="36"/>
      <c r="AI90" s="36"/>
      <c r="AJ90" s="36" t="n">
        <v>23423.7</v>
      </c>
      <c r="AK90" s="36" t="n">
        <v>23709.3</v>
      </c>
      <c r="AL90" s="36" t="n">
        <v>23424.5</v>
      </c>
      <c r="AM90" s="36" t="n">
        <f aca="false">AL90</f>
        <v>23424.5</v>
      </c>
      <c r="AN90" s="36" t="n">
        <v>284.8</v>
      </c>
      <c r="AO90" s="36" t="n">
        <v>0</v>
      </c>
      <c r="AP90" s="36" t="n">
        <v>0</v>
      </c>
      <c r="AQ90" s="36" t="n">
        <v>0</v>
      </c>
      <c r="AR90" s="36"/>
      <c r="AS90" s="36"/>
      <c r="AT90" s="36"/>
      <c r="AU90" s="36"/>
      <c r="AV90" s="36"/>
      <c r="AW90" s="36"/>
      <c r="AX90" s="36"/>
      <c r="AY90" s="36"/>
      <c r="AZ90" s="36" t="n">
        <f aca="false">BC90+BE90+BG90+BI90</f>
        <v>983.3</v>
      </c>
      <c r="BA90" s="36" t="n">
        <f aca="false">BD90+BF90+BH90+BJ90</f>
        <v>950.305</v>
      </c>
      <c r="BB90" s="36" t="n">
        <f aca="false">BA90/AZ90*100</f>
        <v>96.6444625241534</v>
      </c>
      <c r="BC90" s="36" t="n">
        <v>983.3</v>
      </c>
      <c r="BD90" s="36" t="n">
        <v>950.305</v>
      </c>
      <c r="BE90" s="36" t="n">
        <v>0</v>
      </c>
      <c r="BF90" s="36" t="n">
        <v>0</v>
      </c>
      <c r="BG90" s="36" t="n">
        <v>0</v>
      </c>
      <c r="BH90" s="36" t="n">
        <v>0</v>
      </c>
      <c r="BI90" s="36" t="n">
        <v>0</v>
      </c>
      <c r="BJ90" s="36" t="n">
        <v>0</v>
      </c>
      <c r="BK90" s="36" t="n">
        <v>0</v>
      </c>
      <c r="BL90" s="36" t="n">
        <v>0</v>
      </c>
      <c r="BM90" s="36" t="n">
        <v>0</v>
      </c>
      <c r="BN90" s="36" t="n">
        <v>0</v>
      </c>
      <c r="BO90" s="36" t="n">
        <v>0</v>
      </c>
      <c r="BP90" s="36" t="n">
        <v>0</v>
      </c>
      <c r="BQ90" s="36" t="n">
        <v>60</v>
      </c>
      <c r="BR90" s="36" t="n">
        <v>50</v>
      </c>
      <c r="BS90" s="36" t="n">
        <v>60</v>
      </c>
      <c r="BT90" s="36" t="n">
        <v>30</v>
      </c>
      <c r="BU90" s="36" t="n">
        <v>0</v>
      </c>
      <c r="BV90" s="36" t="n">
        <v>0</v>
      </c>
      <c r="BW90" s="36" t="n">
        <v>0</v>
      </c>
      <c r="BX90" s="36" t="n">
        <v>0</v>
      </c>
      <c r="BY90" s="36" t="n">
        <v>0</v>
      </c>
      <c r="BZ90" s="36" t="n">
        <v>0</v>
      </c>
      <c r="CA90" s="36" t="n">
        <v>0</v>
      </c>
      <c r="CB90" s="36" t="n">
        <v>0</v>
      </c>
      <c r="CC90" s="36" t="n">
        <v>0</v>
      </c>
      <c r="CD90" s="36" t="n">
        <f aca="false">P90+S90+V90+Y90+AB90+AE90+AH90+AJ90+AO90+AT90+AW90+BC90+BE90+BG90+BI90+BK90+BM90+BO90+BQ90+BU90+BW90+BY90+CA90</f>
        <v>32672.9</v>
      </c>
      <c r="CE90" s="36" t="n">
        <f aca="false">Q90+T90+W90+Z90+AC90+AG90+AI90+AK90+AP90+AV90+AY90+BD90+BF90+BH90+BJ90+BL90+BN90+BP90+BR90+BV90+BX90+BZ90+CB90</f>
        <v>32642.756</v>
      </c>
      <c r="CF90" s="36" t="n">
        <v>0</v>
      </c>
      <c r="CG90" s="36" t="n">
        <v>0</v>
      </c>
      <c r="CH90" s="36" t="n">
        <v>0</v>
      </c>
      <c r="CI90" s="36" t="n">
        <v>0</v>
      </c>
      <c r="CJ90" s="36" t="n">
        <v>0</v>
      </c>
      <c r="CK90" s="36" t="n">
        <v>0</v>
      </c>
      <c r="CL90" s="36" t="n">
        <v>0</v>
      </c>
      <c r="CM90" s="36" t="n">
        <v>0</v>
      </c>
      <c r="CN90" s="36" t="n">
        <v>0</v>
      </c>
      <c r="CO90" s="36" t="n">
        <v>0</v>
      </c>
      <c r="CP90" s="36" t="n">
        <v>0</v>
      </c>
      <c r="CQ90" s="36" t="n">
        <v>0</v>
      </c>
      <c r="CR90" s="36" t="n">
        <v>0</v>
      </c>
      <c r="CS90" s="36" t="n">
        <f aca="false">CF90+CH90+CJ90+CL90+CN90+CP90</f>
        <v>0</v>
      </c>
      <c r="CT90" s="36" t="n">
        <f aca="false">CG90+CI90+CK90+CM90+CO90+CQ90+CR90</f>
        <v>0</v>
      </c>
    </row>
    <row r="91" s="38" customFormat="true" ht="20.1" hidden="false" customHeight="true" outlineLevel="0" collapsed="false">
      <c r="B91" s="34" t="n">
        <v>82</v>
      </c>
      <c r="C91" s="37" t="s">
        <v>138</v>
      </c>
      <c r="D91" s="36" t="n">
        <v>0.0002</v>
      </c>
      <c r="E91" s="36" t="n">
        <v>1886.7725</v>
      </c>
      <c r="F91" s="36" t="n">
        <f aca="false">CD91+CS91-CP91</f>
        <v>47069.844</v>
      </c>
      <c r="G91" s="36" t="n">
        <f aca="false">CE91+CT91-CQ91</f>
        <v>46969.9993</v>
      </c>
      <c r="H91" s="36" t="n">
        <f aca="false">G91/F91*100</f>
        <v>99.7878796878953</v>
      </c>
      <c r="I91" s="36"/>
      <c r="J91" s="36" t="n">
        <f aca="false">P91+S91+V91+Y91+AB91+AE91+AW91+BC91+BE91+BG91+BI91+BK91+BO91+BQ91+BU91+BW91+CA91</f>
        <v>12225.144</v>
      </c>
      <c r="K91" s="36" t="n">
        <f aca="false">Q91+T91+W91+Z91+AC91+AG91+AY91+BD91+BF91+BH91+BJ91+BL91+BP91+BR91+BV91+BX91+CB91</f>
        <v>12125.2993</v>
      </c>
      <c r="L91" s="36" t="n">
        <f aca="false">K91/J91*100</f>
        <v>99.1832840578402</v>
      </c>
      <c r="M91" s="36" t="n">
        <f aca="false">P91+V91</f>
        <v>1920.944</v>
      </c>
      <c r="N91" s="36" t="n">
        <f aca="false">Q91+W91</f>
        <v>2096.6889</v>
      </c>
      <c r="O91" s="36" t="n">
        <f aca="false">N91/M91*100</f>
        <v>109.148882008013</v>
      </c>
      <c r="P91" s="36" t="n">
        <v>120.944</v>
      </c>
      <c r="Q91" s="36" t="n">
        <v>0.144</v>
      </c>
      <c r="R91" s="36" t="n">
        <f aca="false">Q91/P91*100</f>
        <v>0.119063368170393</v>
      </c>
      <c r="S91" s="36" t="n">
        <v>8300</v>
      </c>
      <c r="T91" s="36" t="n">
        <v>8390.0004</v>
      </c>
      <c r="U91" s="36" t="n">
        <f aca="false">T91/S91*100</f>
        <v>101.084342168675</v>
      </c>
      <c r="V91" s="36" t="n">
        <v>1800</v>
      </c>
      <c r="W91" s="36" t="n">
        <v>2096.5449</v>
      </c>
      <c r="X91" s="36" t="n">
        <f aca="false">W91/V91*100</f>
        <v>116.474716666667</v>
      </c>
      <c r="Y91" s="36" t="n">
        <v>96</v>
      </c>
      <c r="Z91" s="36" t="n">
        <v>95.8</v>
      </c>
      <c r="AA91" s="36" t="n">
        <f aca="false">Z91/Y91*100</f>
        <v>99.7916666666667</v>
      </c>
      <c r="AB91" s="36" t="n">
        <v>0</v>
      </c>
      <c r="AC91" s="36" t="n">
        <v>0</v>
      </c>
      <c r="AD91" s="36" t="n">
        <v>0</v>
      </c>
      <c r="AE91" s="36" t="n">
        <v>0</v>
      </c>
      <c r="AF91" s="36" t="n">
        <v>0</v>
      </c>
      <c r="AG91" s="36" t="n">
        <v>0</v>
      </c>
      <c r="AH91" s="36"/>
      <c r="AI91" s="36"/>
      <c r="AJ91" s="36" t="n">
        <v>34844.7</v>
      </c>
      <c r="AK91" s="36" t="n">
        <v>34844.7</v>
      </c>
      <c r="AL91" s="36" t="n">
        <v>34407.2</v>
      </c>
      <c r="AM91" s="36" t="n">
        <f aca="false">AL91</f>
        <v>34407.2</v>
      </c>
      <c r="AN91" s="36" t="n">
        <v>437.5</v>
      </c>
      <c r="AO91" s="36" t="n">
        <v>0</v>
      </c>
      <c r="AP91" s="36" t="n">
        <v>0</v>
      </c>
      <c r="AQ91" s="36" t="n">
        <v>0</v>
      </c>
      <c r="AR91" s="36"/>
      <c r="AS91" s="36"/>
      <c r="AT91" s="36"/>
      <c r="AU91" s="36"/>
      <c r="AV91" s="36"/>
      <c r="AW91" s="36"/>
      <c r="AX91" s="36"/>
      <c r="AY91" s="36"/>
      <c r="AZ91" s="36" t="n">
        <f aca="false">BC91+BE91+BG91+BI91</f>
        <v>508.2</v>
      </c>
      <c r="BA91" s="36" t="n">
        <f aca="false">BD91+BF91+BH91+BJ91</f>
        <v>478.6</v>
      </c>
      <c r="BB91" s="36" t="n">
        <f aca="false">BA91/AZ91*100</f>
        <v>94.1755214482487</v>
      </c>
      <c r="BC91" s="36" t="n">
        <v>508.2</v>
      </c>
      <c r="BD91" s="36" t="n">
        <v>478.6</v>
      </c>
      <c r="BE91" s="36" t="n">
        <v>0</v>
      </c>
      <c r="BF91" s="36" t="n">
        <v>0</v>
      </c>
      <c r="BG91" s="36" t="n">
        <v>0</v>
      </c>
      <c r="BH91" s="36" t="n">
        <v>0</v>
      </c>
      <c r="BI91" s="36" t="n">
        <v>0</v>
      </c>
      <c r="BJ91" s="36" t="n">
        <v>0</v>
      </c>
      <c r="BK91" s="36" t="n">
        <v>0</v>
      </c>
      <c r="BL91" s="36" t="n">
        <v>0</v>
      </c>
      <c r="BM91" s="36" t="n">
        <v>0</v>
      </c>
      <c r="BN91" s="36" t="n">
        <v>0</v>
      </c>
      <c r="BO91" s="36" t="n">
        <v>0</v>
      </c>
      <c r="BP91" s="36" t="n">
        <v>0</v>
      </c>
      <c r="BQ91" s="36" t="n">
        <v>1400</v>
      </c>
      <c r="BR91" s="36" t="n">
        <v>1064.21</v>
      </c>
      <c r="BS91" s="36" t="n">
        <v>1400</v>
      </c>
      <c r="BT91" s="36" t="n">
        <v>1064.21</v>
      </c>
      <c r="BU91" s="36" t="n">
        <v>0</v>
      </c>
      <c r="BV91" s="36" t="n">
        <v>0</v>
      </c>
      <c r="BW91" s="36" t="n">
        <v>0</v>
      </c>
      <c r="BX91" s="36" t="n">
        <v>0</v>
      </c>
      <c r="BY91" s="36" t="n">
        <v>0</v>
      </c>
      <c r="BZ91" s="36" t="n">
        <v>0</v>
      </c>
      <c r="CA91" s="36" t="n">
        <v>0</v>
      </c>
      <c r="CB91" s="36" t="n">
        <v>0</v>
      </c>
      <c r="CC91" s="36" t="n">
        <v>0</v>
      </c>
      <c r="CD91" s="36" t="n">
        <f aca="false">P91+S91+V91+Y91+AB91+AE91+AH91+AJ91+AO91+AT91+AW91+BC91+BE91+BG91+BI91+BK91+BM91+BO91+BQ91+BU91+BW91+BY91+CA91</f>
        <v>47069.844</v>
      </c>
      <c r="CE91" s="36" t="n">
        <f aca="false">Q91+T91+W91+Z91+AC91+AG91+AI91+AK91+AP91+AV91+AY91+BD91+BF91+BH91+BJ91+BL91+BN91+BP91+BR91+BV91+BX91+BZ91+CB91</f>
        <v>46969.9993</v>
      </c>
      <c r="CF91" s="36" t="n">
        <v>0</v>
      </c>
      <c r="CG91" s="36" t="n">
        <v>0</v>
      </c>
      <c r="CH91" s="36" t="n">
        <v>0</v>
      </c>
      <c r="CI91" s="36" t="n">
        <v>0</v>
      </c>
      <c r="CJ91" s="36" t="n">
        <v>0</v>
      </c>
      <c r="CK91" s="36" t="n">
        <v>0</v>
      </c>
      <c r="CL91" s="36" t="n">
        <v>0</v>
      </c>
      <c r="CM91" s="36" t="n">
        <v>0</v>
      </c>
      <c r="CN91" s="36" t="n">
        <v>0</v>
      </c>
      <c r="CO91" s="36" t="n">
        <v>0</v>
      </c>
      <c r="CP91" s="36" t="n">
        <v>6131.208</v>
      </c>
      <c r="CQ91" s="36" t="n">
        <v>6130.736</v>
      </c>
      <c r="CR91" s="36" t="n">
        <v>0</v>
      </c>
      <c r="CS91" s="36" t="n">
        <f aca="false">CF91+CH91+CJ91+CL91+CN91+CP91</f>
        <v>6131.208</v>
      </c>
      <c r="CT91" s="36" t="n">
        <f aca="false">CG91+CI91+CK91+CM91+CO91+CQ91+CR91</f>
        <v>6130.736</v>
      </c>
    </row>
    <row r="92" s="38" customFormat="true" ht="20.1" hidden="false" customHeight="true" outlineLevel="0" collapsed="false">
      <c r="B92" s="34" t="n">
        <v>83</v>
      </c>
      <c r="C92" s="37" t="s">
        <v>139</v>
      </c>
      <c r="D92" s="36" t="n">
        <v>163.297</v>
      </c>
      <c r="E92" s="36" t="n">
        <v>5050.5683</v>
      </c>
      <c r="F92" s="36" t="n">
        <f aca="false">CD92+CS92-CP92</f>
        <v>14358.8</v>
      </c>
      <c r="G92" s="36" t="n">
        <f aca="false">CE92+CT92-CQ92</f>
        <v>14116.838</v>
      </c>
      <c r="H92" s="36" t="n">
        <f aca="false">G92/F92*100</f>
        <v>98.314887037914</v>
      </c>
      <c r="I92" s="36"/>
      <c r="J92" s="36" t="n">
        <f aca="false">P92+S92+V92+Y92+AB92+AE92+AW92+BC92+BE92+BG92+BI92+BK92+BO92+BQ92+BU92+BW92+CA92</f>
        <v>4156.7</v>
      </c>
      <c r="K92" s="36" t="n">
        <f aca="false">Q92+T92+W92+Z92+AC92+AG92+AY92+BD92+BF92+BH92+BJ92+BL92+BP92+BR92+BV92+BX92+CB92</f>
        <v>3914.738</v>
      </c>
      <c r="L92" s="36" t="n">
        <f aca="false">K92/J92*100</f>
        <v>94.17898813963</v>
      </c>
      <c r="M92" s="36" t="n">
        <f aca="false">P92+V92</f>
        <v>1642.8</v>
      </c>
      <c r="N92" s="36" t="n">
        <f aca="false">Q92+W92</f>
        <v>1419.767</v>
      </c>
      <c r="O92" s="36" t="n">
        <f aca="false">N92/M92*100</f>
        <v>86.4236060384709</v>
      </c>
      <c r="P92" s="36" t="n">
        <v>364.9</v>
      </c>
      <c r="Q92" s="36" t="n">
        <v>408.117</v>
      </c>
      <c r="R92" s="36" t="n">
        <f aca="false">Q92/P92*100</f>
        <v>111.843518772266</v>
      </c>
      <c r="S92" s="36" t="n">
        <v>1683.5</v>
      </c>
      <c r="T92" s="36" t="n">
        <v>1707.103</v>
      </c>
      <c r="U92" s="36" t="n">
        <f aca="false">T92/S92*100</f>
        <v>101.40201960202</v>
      </c>
      <c r="V92" s="36" t="n">
        <v>1277.9</v>
      </c>
      <c r="W92" s="36" t="n">
        <v>1011.65</v>
      </c>
      <c r="X92" s="36" t="n">
        <f aca="false">W92/V92*100</f>
        <v>79.1650363878238</v>
      </c>
      <c r="Y92" s="36" t="n">
        <v>72.5</v>
      </c>
      <c r="Z92" s="36" t="n">
        <v>72.5</v>
      </c>
      <c r="AA92" s="36" t="n">
        <f aca="false">Z92/Y92*100</f>
        <v>100</v>
      </c>
      <c r="AB92" s="36" t="n">
        <v>0</v>
      </c>
      <c r="AC92" s="36" t="n">
        <v>0</v>
      </c>
      <c r="AD92" s="36" t="n">
        <v>0</v>
      </c>
      <c r="AE92" s="36" t="n">
        <v>0</v>
      </c>
      <c r="AF92" s="36" t="n">
        <v>0</v>
      </c>
      <c r="AG92" s="36" t="n">
        <v>0</v>
      </c>
      <c r="AH92" s="36"/>
      <c r="AI92" s="36"/>
      <c r="AJ92" s="36" t="n">
        <v>10081.6</v>
      </c>
      <c r="AK92" s="36" t="n">
        <v>10081.6</v>
      </c>
      <c r="AL92" s="36" t="n">
        <v>10081.6</v>
      </c>
      <c r="AM92" s="36" t="n">
        <f aca="false">AL92</f>
        <v>10081.6</v>
      </c>
      <c r="AN92" s="36" t="n">
        <v>120.5</v>
      </c>
      <c r="AO92" s="36" t="n">
        <v>120.5</v>
      </c>
      <c r="AP92" s="36" t="n">
        <v>120.5</v>
      </c>
      <c r="AQ92" s="36" t="n">
        <v>0</v>
      </c>
      <c r="AR92" s="36" t="n">
        <f aca="false">AQ92/100*66.7</f>
        <v>0</v>
      </c>
      <c r="AS92" s="36"/>
      <c r="AT92" s="36"/>
      <c r="AU92" s="36"/>
      <c r="AV92" s="36"/>
      <c r="AW92" s="36"/>
      <c r="AX92" s="36"/>
      <c r="AY92" s="36"/>
      <c r="AZ92" s="36" t="n">
        <f aca="false">BC92+BE92+BG92+BI92</f>
        <v>707.9</v>
      </c>
      <c r="BA92" s="36" t="n">
        <f aca="false">BD92+BF92+BH92+BJ92</f>
        <v>715.368</v>
      </c>
      <c r="BB92" s="36" t="n">
        <f aca="false">BA92/AZ92*100</f>
        <v>101.054951264303</v>
      </c>
      <c r="BC92" s="36" t="n">
        <v>707.9</v>
      </c>
      <c r="BD92" s="36" t="n">
        <v>715.368</v>
      </c>
      <c r="BE92" s="36" t="n">
        <v>0</v>
      </c>
      <c r="BF92" s="36" t="n">
        <v>0</v>
      </c>
      <c r="BG92" s="36" t="n">
        <v>0</v>
      </c>
      <c r="BH92" s="36" t="n">
        <v>0</v>
      </c>
      <c r="BI92" s="36" t="n">
        <v>0</v>
      </c>
      <c r="BJ92" s="36" t="n">
        <v>0</v>
      </c>
      <c r="BK92" s="36" t="n">
        <v>0</v>
      </c>
      <c r="BL92" s="36" t="n">
        <v>0</v>
      </c>
      <c r="BM92" s="36" t="n">
        <v>0</v>
      </c>
      <c r="BN92" s="36" t="n">
        <v>0</v>
      </c>
      <c r="BO92" s="36" t="n">
        <v>0</v>
      </c>
      <c r="BP92" s="36" t="n">
        <v>0</v>
      </c>
      <c r="BQ92" s="36" t="n">
        <v>50</v>
      </c>
      <c r="BR92" s="36" t="n">
        <v>0</v>
      </c>
      <c r="BS92" s="36" t="n">
        <v>50</v>
      </c>
      <c r="BT92" s="36" t="n">
        <v>0</v>
      </c>
      <c r="BU92" s="36" t="n">
        <v>0</v>
      </c>
      <c r="BV92" s="36" t="n">
        <v>0</v>
      </c>
      <c r="BW92" s="36" t="n">
        <v>0</v>
      </c>
      <c r="BX92" s="36" t="n">
        <v>0</v>
      </c>
      <c r="BY92" s="36" t="n">
        <v>0</v>
      </c>
      <c r="BZ92" s="36" t="n">
        <v>0</v>
      </c>
      <c r="CA92" s="36" t="n">
        <v>0</v>
      </c>
      <c r="CB92" s="36" t="n">
        <v>0</v>
      </c>
      <c r="CC92" s="36" t="n">
        <v>0</v>
      </c>
      <c r="CD92" s="36" t="n">
        <f aca="false">P92+S92+V92+Y92+AB92+AE92+AH92+AJ92+AO92+AT92+AW92+BC92+BE92+BG92+BI92+BK92+BM92+BO92+BQ92+BU92+BW92+BY92+CA92</f>
        <v>14358.8</v>
      </c>
      <c r="CE92" s="36" t="n">
        <f aca="false">Q92+T92+W92+Z92+AC92+AG92+AI92+AK92+AP92+AV92+AY92+BD92+BF92+BH92+BJ92+BL92+BN92+BP92+BR92+BV92+BX92+BZ92+CB92</f>
        <v>14116.838</v>
      </c>
      <c r="CF92" s="36" t="n">
        <v>0</v>
      </c>
      <c r="CG92" s="36" t="n">
        <v>0</v>
      </c>
      <c r="CH92" s="36" t="n">
        <v>0</v>
      </c>
      <c r="CI92" s="36" t="n">
        <v>0</v>
      </c>
      <c r="CJ92" s="36" t="n">
        <v>0</v>
      </c>
      <c r="CK92" s="36" t="n">
        <v>0</v>
      </c>
      <c r="CL92" s="36" t="n">
        <v>0</v>
      </c>
      <c r="CM92" s="36" t="n">
        <v>0</v>
      </c>
      <c r="CN92" s="36" t="n">
        <v>0</v>
      </c>
      <c r="CO92" s="36" t="n">
        <v>0</v>
      </c>
      <c r="CP92" s="36" t="n">
        <v>0</v>
      </c>
      <c r="CQ92" s="36" t="n">
        <v>0</v>
      </c>
      <c r="CR92" s="36" t="n">
        <v>0</v>
      </c>
      <c r="CS92" s="36" t="n">
        <f aca="false">CF92+CH92+CJ92+CL92+CN92+CP92</f>
        <v>0</v>
      </c>
      <c r="CT92" s="36" t="n">
        <f aca="false">CG92+CI92+CK92+CM92+CO92+CQ92+CR92</f>
        <v>0</v>
      </c>
    </row>
    <row r="93" s="38" customFormat="true" ht="20.1" hidden="false" customHeight="true" outlineLevel="0" collapsed="false">
      <c r="B93" s="34" t="n">
        <v>84</v>
      </c>
      <c r="C93" s="37" t="s">
        <v>140</v>
      </c>
      <c r="D93" s="36" t="n">
        <v>476.7828</v>
      </c>
      <c r="E93" s="36" t="n">
        <v>880</v>
      </c>
      <c r="F93" s="36" t="n">
        <f aca="false">CD93+CS93-CP93</f>
        <v>58442.2</v>
      </c>
      <c r="G93" s="36" t="n">
        <f aca="false">CE93+CT93-CQ93</f>
        <v>52440.588</v>
      </c>
      <c r="H93" s="36" t="n">
        <f aca="false">G93/F93*100</f>
        <v>89.73068775645</v>
      </c>
      <c r="I93" s="36"/>
      <c r="J93" s="36" t="n">
        <f aca="false">P93+S93+V93+Y93+AB93+AE93+AW93+BC93+BE93+BG93+BI93+BK93+BO93+BQ93+BU93+BW93+CA93</f>
        <v>15502</v>
      </c>
      <c r="K93" s="36" t="n">
        <f aca="false">Q93+T93+W93+Z93+AC93+AG93+AY93+BD93+BF93+BH93+BJ93+BL93+BP93+BR93+BV93+BX93+CB93</f>
        <v>10276.231</v>
      </c>
      <c r="L93" s="36" t="n">
        <f aca="false">K93/J93*100</f>
        <v>66.2897110050316</v>
      </c>
      <c r="M93" s="36" t="n">
        <f aca="false">P93+V93</f>
        <v>3007</v>
      </c>
      <c r="N93" s="36" t="n">
        <f aca="false">Q93+W93</f>
        <v>1626.22</v>
      </c>
      <c r="O93" s="36" t="n">
        <f aca="false">N93/M93*100</f>
        <v>54.0811439973395</v>
      </c>
      <c r="P93" s="36" t="n">
        <v>1707</v>
      </c>
      <c r="Q93" s="36" t="n">
        <v>326.17</v>
      </c>
      <c r="R93" s="36" t="n">
        <f aca="false">Q93/P93*100</f>
        <v>19.107791446983</v>
      </c>
      <c r="S93" s="36" t="n">
        <v>7530</v>
      </c>
      <c r="T93" s="36" t="n">
        <v>4934.088</v>
      </c>
      <c r="U93" s="36" t="n">
        <f aca="false">T93/S93*100</f>
        <v>65.5257370517928</v>
      </c>
      <c r="V93" s="36" t="n">
        <v>1300</v>
      </c>
      <c r="W93" s="36" t="n">
        <v>1300.05</v>
      </c>
      <c r="X93" s="36" t="n">
        <f aca="false">W93/V93*100</f>
        <v>100.003846153846</v>
      </c>
      <c r="Y93" s="36" t="n">
        <v>915</v>
      </c>
      <c r="Z93" s="36" t="n">
        <v>915</v>
      </c>
      <c r="AA93" s="36" t="n">
        <f aca="false">Z93/Y93*100</f>
        <v>100</v>
      </c>
      <c r="AB93" s="36" t="n">
        <v>0</v>
      </c>
      <c r="AC93" s="36" t="n">
        <v>0</v>
      </c>
      <c r="AD93" s="36" t="n">
        <v>0</v>
      </c>
      <c r="AE93" s="36" t="n">
        <v>0</v>
      </c>
      <c r="AF93" s="36" t="n">
        <v>0</v>
      </c>
      <c r="AG93" s="36" t="n">
        <v>0</v>
      </c>
      <c r="AH93" s="36"/>
      <c r="AI93" s="36"/>
      <c r="AJ93" s="36" t="n">
        <v>39296.1</v>
      </c>
      <c r="AK93" s="36" t="n">
        <v>39940.2</v>
      </c>
      <c r="AL93" s="36" t="n">
        <v>39296.1</v>
      </c>
      <c r="AM93" s="36" t="n">
        <f aca="false">AL93</f>
        <v>39296.1</v>
      </c>
      <c r="AN93" s="36" t="n">
        <v>644.1</v>
      </c>
      <c r="AO93" s="36" t="n">
        <v>644.1</v>
      </c>
      <c r="AP93" s="36" t="n">
        <v>0</v>
      </c>
      <c r="AQ93" s="36" t="n">
        <v>0</v>
      </c>
      <c r="AR93" s="36"/>
      <c r="AS93" s="36"/>
      <c r="AT93" s="36"/>
      <c r="AU93" s="36"/>
      <c r="AV93" s="36"/>
      <c r="AW93" s="36"/>
      <c r="AX93" s="36"/>
      <c r="AY93" s="36"/>
      <c r="AZ93" s="36" t="n">
        <f aca="false">BC93+BE93+BG93+BI93</f>
        <v>2300</v>
      </c>
      <c r="BA93" s="36" t="n">
        <f aca="false">BD93+BF93+BH93+BJ93</f>
        <v>1333.143</v>
      </c>
      <c r="BB93" s="36" t="n">
        <f aca="false">BA93/AZ93*100</f>
        <v>57.9627391304348</v>
      </c>
      <c r="BC93" s="36" t="n">
        <v>2300</v>
      </c>
      <c r="BD93" s="36" t="n">
        <v>1333.143</v>
      </c>
      <c r="BE93" s="36" t="n">
        <v>0</v>
      </c>
      <c r="BF93" s="36" t="n">
        <v>0</v>
      </c>
      <c r="BG93" s="36" t="n">
        <v>0</v>
      </c>
      <c r="BH93" s="36" t="n">
        <v>0</v>
      </c>
      <c r="BI93" s="36" t="n">
        <v>0</v>
      </c>
      <c r="BJ93" s="36" t="n">
        <v>0</v>
      </c>
      <c r="BK93" s="36" t="n">
        <v>0</v>
      </c>
      <c r="BL93" s="36" t="n">
        <v>0</v>
      </c>
      <c r="BM93" s="36" t="n">
        <v>0</v>
      </c>
      <c r="BN93" s="36" t="n">
        <v>0</v>
      </c>
      <c r="BO93" s="36" t="n">
        <v>20</v>
      </c>
      <c r="BP93" s="36" t="n">
        <v>20</v>
      </c>
      <c r="BQ93" s="36" t="n">
        <v>0</v>
      </c>
      <c r="BR93" s="36" t="n">
        <v>0</v>
      </c>
      <c r="BS93" s="36" t="n">
        <v>0</v>
      </c>
      <c r="BT93" s="36" t="n">
        <v>0</v>
      </c>
      <c r="BU93" s="36" t="n">
        <v>0</v>
      </c>
      <c r="BV93" s="36" t="n">
        <v>0</v>
      </c>
      <c r="BW93" s="36" t="n">
        <v>0</v>
      </c>
      <c r="BX93" s="36" t="n">
        <v>0</v>
      </c>
      <c r="BY93" s="36" t="n">
        <v>0</v>
      </c>
      <c r="BZ93" s="36" t="n">
        <v>0</v>
      </c>
      <c r="CA93" s="36" t="n">
        <v>1730</v>
      </c>
      <c r="CB93" s="36" t="n">
        <v>1447.78</v>
      </c>
      <c r="CC93" s="36" t="n">
        <v>-754.843</v>
      </c>
      <c r="CD93" s="36" t="n">
        <f aca="false">P93+S93+V93+Y93+AB93+AE93+AH93+AJ93+AO93+AT93+AW93+BC93+BE93+BG93+BI93+BK93+BM93+BO93+BQ93+BU93+BW93+BY93+CA93</f>
        <v>55442.2</v>
      </c>
      <c r="CE93" s="36" t="n">
        <f aca="false">Q93+T93+W93+Z93+AC93+AG93+AI93+AK93+AP93+AV93+AY93+BD93+BF93+BH93+BJ93+BL93+BN93+BP93+BR93+BV93+BX93+BZ93+CB93</f>
        <v>50216.431</v>
      </c>
      <c r="CF93" s="36" t="n">
        <v>0</v>
      </c>
      <c r="CG93" s="36" t="n">
        <v>0</v>
      </c>
      <c r="CH93" s="36" t="n">
        <v>3000</v>
      </c>
      <c r="CI93" s="36" t="n">
        <v>2979</v>
      </c>
      <c r="CJ93" s="36" t="n">
        <v>0</v>
      </c>
      <c r="CK93" s="36" t="n">
        <v>0</v>
      </c>
      <c r="CL93" s="36" t="n">
        <v>0</v>
      </c>
      <c r="CM93" s="36" t="n">
        <v>0</v>
      </c>
      <c r="CN93" s="36" t="n">
        <v>0</v>
      </c>
      <c r="CO93" s="36" t="n">
        <v>0</v>
      </c>
      <c r="CP93" s="36" t="n">
        <v>1640</v>
      </c>
      <c r="CQ93" s="36" t="n">
        <v>1640</v>
      </c>
      <c r="CR93" s="36" t="n">
        <v>-754.843</v>
      </c>
      <c r="CS93" s="36" t="n">
        <f aca="false">CF93+CH93+CJ93+CL93+CN93+CP93</f>
        <v>4640</v>
      </c>
      <c r="CT93" s="36" t="n">
        <f aca="false">CG93+CI93+CK93+CM93+CO93+CQ93+CR93</f>
        <v>3864.157</v>
      </c>
    </row>
    <row r="94" s="38" customFormat="true" ht="20.1" hidden="false" customHeight="true" outlineLevel="0" collapsed="false">
      <c r="B94" s="34" t="n">
        <v>85</v>
      </c>
      <c r="C94" s="37" t="s">
        <v>141</v>
      </c>
      <c r="D94" s="36" t="n">
        <v>1.4831</v>
      </c>
      <c r="E94" s="36" t="n">
        <v>26.788</v>
      </c>
      <c r="F94" s="36" t="n">
        <f aca="false">CD94+CS94-CP94</f>
        <v>55345.1</v>
      </c>
      <c r="G94" s="36" t="n">
        <f aca="false">CE94+CT94-CQ94</f>
        <v>53186.032</v>
      </c>
      <c r="H94" s="36" t="n">
        <f aca="false">G94/F94*100</f>
        <v>96.0988994508999</v>
      </c>
      <c r="I94" s="36"/>
      <c r="J94" s="36" t="n">
        <f aca="false">P94+S94+V94+Y94+AB94+AE94+AW94+BC94+BE94+BG94+BI94+BK94+BO94+BQ94+BU94+BW94+CA94</f>
        <v>16483.6</v>
      </c>
      <c r="K94" s="36" t="n">
        <f aca="false">Q94+T94+W94+Z94+AC94+AG94+AY94+BD94+BF94+BH94+BJ94+BL94+BP94+BR94+BV94+BX94+CB94</f>
        <v>14324.532</v>
      </c>
      <c r="L94" s="36" t="n">
        <f aca="false">K94/J94*100</f>
        <v>86.9017204979495</v>
      </c>
      <c r="M94" s="36" t="n">
        <f aca="false">P94+V94</f>
        <v>4173.6</v>
      </c>
      <c r="N94" s="36" t="n">
        <f aca="false">Q94+W94</f>
        <v>3245.074</v>
      </c>
      <c r="O94" s="36" t="n">
        <f aca="false">N94/M94*100</f>
        <v>77.7523960130343</v>
      </c>
      <c r="P94" s="36" t="n">
        <v>554.1</v>
      </c>
      <c r="Q94" s="36" t="n">
        <v>80.074</v>
      </c>
      <c r="R94" s="36" t="n">
        <f aca="false">Q94/P94*100</f>
        <v>14.4511820970944</v>
      </c>
      <c r="S94" s="36" t="n">
        <v>10575.1</v>
      </c>
      <c r="T94" s="36" t="n">
        <v>9376.23</v>
      </c>
      <c r="U94" s="36" t="n">
        <f aca="false">T94/S94*100</f>
        <v>88.6632750517725</v>
      </c>
      <c r="V94" s="36" t="n">
        <v>3619.5</v>
      </c>
      <c r="W94" s="36" t="n">
        <v>3165</v>
      </c>
      <c r="X94" s="36" t="n">
        <f aca="false">W94/V94*100</f>
        <v>87.4430169912971</v>
      </c>
      <c r="Y94" s="36" t="n">
        <v>233</v>
      </c>
      <c r="Z94" s="36" t="n">
        <v>224.1</v>
      </c>
      <c r="AA94" s="36" t="n">
        <f aca="false">Z94/Y94*100</f>
        <v>96.1802575107296</v>
      </c>
      <c r="AB94" s="36" t="n">
        <v>0</v>
      </c>
      <c r="AC94" s="36" t="n">
        <v>0</v>
      </c>
      <c r="AD94" s="36" t="n">
        <v>0</v>
      </c>
      <c r="AE94" s="36" t="n">
        <v>0</v>
      </c>
      <c r="AF94" s="36" t="n">
        <v>0</v>
      </c>
      <c r="AG94" s="36" t="n">
        <v>0</v>
      </c>
      <c r="AH94" s="36"/>
      <c r="AI94" s="36"/>
      <c r="AJ94" s="36" t="n">
        <v>38861.5</v>
      </c>
      <c r="AK94" s="36" t="n">
        <v>38861.5</v>
      </c>
      <c r="AL94" s="36" t="n">
        <v>38593.7</v>
      </c>
      <c r="AM94" s="36" t="n">
        <f aca="false">AL94</f>
        <v>38593.7</v>
      </c>
      <c r="AN94" s="36" t="n">
        <v>267.8</v>
      </c>
      <c r="AO94" s="36" t="n">
        <v>0</v>
      </c>
      <c r="AP94" s="36" t="n">
        <v>0</v>
      </c>
      <c r="AQ94" s="36" t="n">
        <v>0</v>
      </c>
      <c r="AR94" s="36"/>
      <c r="AS94" s="36"/>
      <c r="AT94" s="36"/>
      <c r="AU94" s="36"/>
      <c r="AV94" s="36"/>
      <c r="AW94" s="36"/>
      <c r="AX94" s="36"/>
      <c r="AY94" s="36"/>
      <c r="AZ94" s="36" t="n">
        <f aca="false">BC94+BE94+BG94+BI94</f>
        <v>501.9</v>
      </c>
      <c r="BA94" s="36" t="n">
        <f aca="false">BD94+BF94+BH94+BJ94</f>
        <v>479.128</v>
      </c>
      <c r="BB94" s="36" t="n">
        <f aca="false">BA94/AZ94*100</f>
        <v>95.462841203427</v>
      </c>
      <c r="BC94" s="36" t="n">
        <v>393.9</v>
      </c>
      <c r="BD94" s="36" t="n">
        <v>407.128</v>
      </c>
      <c r="BE94" s="36" t="n">
        <v>0</v>
      </c>
      <c r="BF94" s="36" t="n">
        <v>0</v>
      </c>
      <c r="BG94" s="36" t="n">
        <v>0</v>
      </c>
      <c r="BH94" s="36" t="n">
        <v>0</v>
      </c>
      <c r="BI94" s="36" t="n">
        <v>108</v>
      </c>
      <c r="BJ94" s="36" t="n">
        <v>72</v>
      </c>
      <c r="BK94" s="36" t="n">
        <v>0</v>
      </c>
      <c r="BL94" s="36" t="n">
        <v>0</v>
      </c>
      <c r="BM94" s="36" t="n">
        <v>0</v>
      </c>
      <c r="BN94" s="36" t="n">
        <v>0</v>
      </c>
      <c r="BO94" s="36" t="n">
        <v>0</v>
      </c>
      <c r="BP94" s="36" t="n">
        <v>0</v>
      </c>
      <c r="BQ94" s="36" t="n">
        <v>1000</v>
      </c>
      <c r="BR94" s="36" t="n">
        <v>1000</v>
      </c>
      <c r="BS94" s="36" t="n">
        <v>1000</v>
      </c>
      <c r="BT94" s="36" t="n">
        <v>1000</v>
      </c>
      <c r="BU94" s="36" t="n">
        <v>0</v>
      </c>
      <c r="BV94" s="36" t="n">
        <v>0</v>
      </c>
      <c r="BW94" s="36" t="n">
        <v>0</v>
      </c>
      <c r="BX94" s="36" t="n">
        <v>0</v>
      </c>
      <c r="BY94" s="36" t="n">
        <v>0</v>
      </c>
      <c r="BZ94" s="36" t="n">
        <v>0</v>
      </c>
      <c r="CA94" s="36" t="n">
        <v>0</v>
      </c>
      <c r="CB94" s="36" t="n">
        <v>0</v>
      </c>
      <c r="CC94" s="36" t="n">
        <v>0</v>
      </c>
      <c r="CD94" s="36" t="n">
        <f aca="false">P94+S94+V94+Y94+AB94+AE94+AH94+AJ94+AO94+AT94+AW94+BC94+BE94+BG94+BI94+BK94+BM94+BO94+BQ94+BU94+BW94+BY94+CA94</f>
        <v>55345.1</v>
      </c>
      <c r="CE94" s="36" t="n">
        <f aca="false">Q94+T94+W94+Z94+AC94+AG94+AI94+AK94+AP94+AV94+AY94+BD94+BF94+BH94+BJ94+BL94+BN94+BP94+BR94+BV94+BX94+BZ94+CB94</f>
        <v>53186.032</v>
      </c>
      <c r="CF94" s="36" t="n">
        <v>0</v>
      </c>
      <c r="CG94" s="36" t="n">
        <v>0</v>
      </c>
      <c r="CH94" s="36" t="n">
        <v>0</v>
      </c>
      <c r="CI94" s="36" t="n">
        <v>0</v>
      </c>
      <c r="CJ94" s="36" t="n">
        <v>0</v>
      </c>
      <c r="CK94" s="36" t="n">
        <v>0</v>
      </c>
      <c r="CL94" s="36" t="n">
        <v>0</v>
      </c>
      <c r="CM94" s="36" t="n">
        <v>0</v>
      </c>
      <c r="CN94" s="36" t="n">
        <v>0</v>
      </c>
      <c r="CO94" s="36" t="n">
        <v>0</v>
      </c>
      <c r="CP94" s="36" t="n">
        <v>70</v>
      </c>
      <c r="CQ94" s="36" t="n">
        <v>0</v>
      </c>
      <c r="CR94" s="36" t="n">
        <v>0</v>
      </c>
      <c r="CS94" s="36" t="n">
        <f aca="false">CF94+CH94+CJ94+CL94+CN94+CP94</f>
        <v>70</v>
      </c>
      <c r="CT94" s="36" t="n">
        <f aca="false">CG94+CI94+CK94+CM94+CO94+CQ94+CR94</f>
        <v>0</v>
      </c>
    </row>
    <row r="95" s="38" customFormat="true" ht="20.1" hidden="false" customHeight="true" outlineLevel="0" collapsed="false">
      <c r="B95" s="34" t="n">
        <v>86</v>
      </c>
      <c r="C95" s="37" t="s">
        <v>142</v>
      </c>
      <c r="D95" s="36" t="n">
        <v>0.0002</v>
      </c>
      <c r="E95" s="36" t="n">
        <v>2.364</v>
      </c>
      <c r="F95" s="36" t="n">
        <f aca="false">CD95+CS95-CP95</f>
        <v>4933.7</v>
      </c>
      <c r="G95" s="36" t="n">
        <f aca="false">CE95+CT95-CQ95</f>
        <v>4934.64</v>
      </c>
      <c r="H95" s="36" t="n">
        <f aca="false">G95/F95*100</f>
        <v>100.01905263798</v>
      </c>
      <c r="I95" s="36"/>
      <c r="J95" s="36" t="n">
        <f aca="false">P95+S95+V95+Y95+AB95+AE95+AW95+BC95+BE95+BG95+BI95+BK95+BO95+BQ95+BU95+BW95+CA95</f>
        <v>964</v>
      </c>
      <c r="K95" s="36" t="n">
        <f aca="false">Q95+T95+W95+Z95+AC95+AG95+AY95+BD95+BF95+BH95+BJ95+BL95+BP95+BR95+BV95+BX95+CB95</f>
        <v>964.94</v>
      </c>
      <c r="L95" s="36" t="n">
        <f aca="false">K95/J95*100</f>
        <v>100.097510373444</v>
      </c>
      <c r="M95" s="36" t="n">
        <f aca="false">P95+V95</f>
        <v>350</v>
      </c>
      <c r="N95" s="36" t="n">
        <f aca="false">Q95+W95</f>
        <v>349.8</v>
      </c>
      <c r="O95" s="36" t="n">
        <f aca="false">N95/M95*100</f>
        <v>99.9428571428572</v>
      </c>
      <c r="P95" s="36" t="n">
        <v>0</v>
      </c>
      <c r="Q95" s="36" t="n">
        <v>0</v>
      </c>
      <c r="R95" s="36"/>
      <c r="S95" s="36" t="n">
        <v>440</v>
      </c>
      <c r="T95" s="36" t="n">
        <v>441.3</v>
      </c>
      <c r="U95" s="36" t="n">
        <f aca="false">T95/S95*100</f>
        <v>100.295454545455</v>
      </c>
      <c r="V95" s="36" t="n">
        <v>350</v>
      </c>
      <c r="W95" s="36" t="n">
        <v>349.8</v>
      </c>
      <c r="X95" s="36" t="n">
        <f aca="false">W95/V95*100</f>
        <v>99.9428571428572</v>
      </c>
      <c r="Y95" s="36" t="n">
        <v>24</v>
      </c>
      <c r="Z95" s="36" t="n">
        <v>24</v>
      </c>
      <c r="AA95" s="36" t="n">
        <f aca="false">Z95/Y95*100</f>
        <v>100</v>
      </c>
      <c r="AB95" s="36" t="n">
        <v>0</v>
      </c>
      <c r="AC95" s="36" t="n">
        <v>0</v>
      </c>
      <c r="AD95" s="36" t="n">
        <v>0</v>
      </c>
      <c r="AE95" s="36" t="n">
        <v>0</v>
      </c>
      <c r="AF95" s="36" t="n">
        <v>0</v>
      </c>
      <c r="AG95" s="36" t="n">
        <v>0</v>
      </c>
      <c r="AH95" s="36"/>
      <c r="AI95" s="36"/>
      <c r="AJ95" s="36" t="n">
        <v>3500</v>
      </c>
      <c r="AK95" s="36" t="n">
        <v>3969.7</v>
      </c>
      <c r="AL95" s="36" t="n">
        <v>3500</v>
      </c>
      <c r="AM95" s="36" t="n">
        <f aca="false">AL95</f>
        <v>3500</v>
      </c>
      <c r="AN95" s="36" t="n">
        <v>469.7</v>
      </c>
      <c r="AO95" s="36" t="n">
        <v>469.7</v>
      </c>
      <c r="AP95" s="36" t="n">
        <v>0</v>
      </c>
      <c r="AQ95" s="36"/>
      <c r="AR95" s="36"/>
      <c r="AS95" s="36"/>
      <c r="AT95" s="36"/>
      <c r="AU95" s="36"/>
      <c r="AV95" s="36"/>
      <c r="AW95" s="36"/>
      <c r="AX95" s="36"/>
      <c r="AY95" s="36"/>
      <c r="AZ95" s="36" t="n">
        <f aca="false">BC95+BE95+BG95+BI95</f>
        <v>150</v>
      </c>
      <c r="BA95" s="36" t="n">
        <f aca="false">BD95+BF95+BH95+BJ95</f>
        <v>149.84</v>
      </c>
      <c r="BB95" s="36" t="n">
        <f aca="false">BA95/AZ95*100</f>
        <v>99.8933333333333</v>
      </c>
      <c r="BC95" s="36" t="n">
        <v>150</v>
      </c>
      <c r="BD95" s="36" t="n">
        <v>149.84</v>
      </c>
      <c r="BE95" s="36" t="n">
        <v>0</v>
      </c>
      <c r="BF95" s="36" t="n">
        <v>0</v>
      </c>
      <c r="BG95" s="36" t="n">
        <v>0</v>
      </c>
      <c r="BH95" s="36" t="n">
        <v>0</v>
      </c>
      <c r="BI95" s="36" t="n">
        <v>0</v>
      </c>
      <c r="BJ95" s="36" t="n">
        <v>0</v>
      </c>
      <c r="BK95" s="36" t="n">
        <v>0</v>
      </c>
      <c r="BL95" s="36" t="n">
        <v>0</v>
      </c>
      <c r="BM95" s="36" t="n">
        <v>0</v>
      </c>
      <c r="BN95" s="36" t="n">
        <v>0</v>
      </c>
      <c r="BO95" s="36" t="n">
        <v>0</v>
      </c>
      <c r="BP95" s="36" t="n">
        <v>0</v>
      </c>
      <c r="BQ95" s="36" t="n">
        <v>0</v>
      </c>
      <c r="BR95" s="36" t="n">
        <v>0</v>
      </c>
      <c r="BS95" s="36" t="n">
        <v>0</v>
      </c>
      <c r="BT95" s="36" t="n">
        <v>0</v>
      </c>
      <c r="BU95" s="36" t="n">
        <v>0</v>
      </c>
      <c r="BV95" s="36" t="n">
        <v>0</v>
      </c>
      <c r="BW95" s="36" t="n">
        <v>0</v>
      </c>
      <c r="BX95" s="36" t="n">
        <v>0</v>
      </c>
      <c r="BY95" s="36" t="n">
        <v>0</v>
      </c>
      <c r="BZ95" s="36" t="n">
        <v>0</v>
      </c>
      <c r="CA95" s="36" t="n">
        <v>0</v>
      </c>
      <c r="CB95" s="36" t="n">
        <v>0</v>
      </c>
      <c r="CC95" s="36" t="n">
        <v>0</v>
      </c>
      <c r="CD95" s="36" t="n">
        <f aca="false">P95+S95+V95+Y95+AB95+AE95+AH95+AJ95+AO95+AT95+AW95+BC95+BE95+BG95+BI95+BK95+BM95+BO95+BQ95+BU95+BW95+BY95+CA95</f>
        <v>4933.7</v>
      </c>
      <c r="CE95" s="36" t="n">
        <f aca="false">Q95+T95+W95+Z95+AC95+AG95+AI95+AK95+AP95+AV95+AY95+BD95+BF95+BH95+BJ95+BL95+BN95+BP95+BR95+BV95+BX95+BZ95+CB95</f>
        <v>4934.64</v>
      </c>
      <c r="CF95" s="36" t="n">
        <v>0</v>
      </c>
      <c r="CG95" s="36" t="n">
        <v>0</v>
      </c>
      <c r="CH95" s="36" t="n">
        <v>0</v>
      </c>
      <c r="CI95" s="36" t="n">
        <v>0</v>
      </c>
      <c r="CJ95" s="36" t="n">
        <v>0</v>
      </c>
      <c r="CK95" s="36" t="n">
        <v>0</v>
      </c>
      <c r="CL95" s="36" t="n">
        <v>0</v>
      </c>
      <c r="CM95" s="36" t="n">
        <v>0</v>
      </c>
      <c r="CN95" s="36" t="n">
        <v>0</v>
      </c>
      <c r="CO95" s="36" t="n">
        <v>0</v>
      </c>
      <c r="CP95" s="36" t="n">
        <v>0</v>
      </c>
      <c r="CQ95" s="36" t="n">
        <v>0</v>
      </c>
      <c r="CR95" s="36" t="n">
        <v>0</v>
      </c>
      <c r="CS95" s="36" t="n">
        <f aca="false">CF95+CH95+CJ95+CL95+CN95+CP95</f>
        <v>0</v>
      </c>
      <c r="CT95" s="36" t="n">
        <f aca="false">CG95+CI95+CK95+CM95+CO95+CQ95+CR95</f>
        <v>0</v>
      </c>
    </row>
    <row r="96" s="38" customFormat="true" ht="20.1" hidden="false" customHeight="true" outlineLevel="0" collapsed="false">
      <c r="B96" s="34" t="n">
        <v>87</v>
      </c>
      <c r="C96" s="37" t="s">
        <v>143</v>
      </c>
      <c r="D96" s="36" t="n">
        <v>115.182</v>
      </c>
      <c r="E96" s="36" t="n">
        <v>817.523</v>
      </c>
      <c r="F96" s="36" t="n">
        <f aca="false">CD96+CS96-CP96</f>
        <v>13368.7</v>
      </c>
      <c r="G96" s="36" t="n">
        <f aca="false">CE96+CT96-CQ96</f>
        <v>13938.413</v>
      </c>
      <c r="H96" s="36" t="n">
        <f aca="false">G96/F96*100</f>
        <v>104.261543755189</v>
      </c>
      <c r="I96" s="36"/>
      <c r="J96" s="36" t="n">
        <f aca="false">P96+S96+V96+Y96+AB96+AE96+AW96+BC96+BE96+BG96+BI96+BK96+BO96+BQ96+BU96+BW96+CA96</f>
        <v>2312</v>
      </c>
      <c r="K96" s="36" t="n">
        <f aca="false">Q96+T96+W96+Z96+AC96+AG96+AY96+BD96+BF96+BH96+BJ96+BL96+BP96+BR96+BV96+BX96+CB96</f>
        <v>2881.713</v>
      </c>
      <c r="L96" s="36" t="n">
        <f aca="false">K96/J96*100</f>
        <v>124.641565743945</v>
      </c>
      <c r="M96" s="36" t="n">
        <f aca="false">P96+V96</f>
        <v>670</v>
      </c>
      <c r="N96" s="36" t="n">
        <f aca="false">Q96+W96</f>
        <v>1226.422</v>
      </c>
      <c r="O96" s="36" t="n">
        <f aca="false">N96/M96*100</f>
        <v>183.048059701493</v>
      </c>
      <c r="P96" s="36" t="n">
        <v>20</v>
      </c>
      <c r="Q96" s="36" t="n">
        <v>0</v>
      </c>
      <c r="R96" s="36" t="n">
        <f aca="false">Q96/P96*100</f>
        <v>0</v>
      </c>
      <c r="S96" s="36" t="n">
        <v>1300</v>
      </c>
      <c r="T96" s="36" t="n">
        <v>1300.041</v>
      </c>
      <c r="U96" s="36" t="n">
        <f aca="false">T96/S96*100</f>
        <v>100.003153846154</v>
      </c>
      <c r="V96" s="36" t="n">
        <v>650</v>
      </c>
      <c r="W96" s="36" t="n">
        <v>1226.422</v>
      </c>
      <c r="X96" s="36" t="n">
        <f aca="false">W96/V96*100</f>
        <v>188.680307692308</v>
      </c>
      <c r="Y96" s="36" t="n">
        <v>20</v>
      </c>
      <c r="Z96" s="36" t="n">
        <v>20</v>
      </c>
      <c r="AA96" s="36" t="n">
        <f aca="false">Z96/Y96*100</f>
        <v>100</v>
      </c>
      <c r="AB96" s="36" t="n">
        <v>0</v>
      </c>
      <c r="AC96" s="36" t="n">
        <v>0</v>
      </c>
      <c r="AD96" s="36" t="n">
        <v>0</v>
      </c>
      <c r="AE96" s="36" t="n">
        <v>0</v>
      </c>
      <c r="AF96" s="36" t="n">
        <v>0</v>
      </c>
      <c r="AG96" s="36" t="n">
        <v>0</v>
      </c>
      <c r="AH96" s="36"/>
      <c r="AI96" s="36"/>
      <c r="AJ96" s="36" t="n">
        <v>11056.7</v>
      </c>
      <c r="AK96" s="36" t="n">
        <v>11056.7</v>
      </c>
      <c r="AL96" s="36" t="n">
        <v>11056.7</v>
      </c>
      <c r="AM96" s="36" t="n">
        <f aca="false">AL96</f>
        <v>11056.7</v>
      </c>
      <c r="AN96" s="36"/>
      <c r="AO96" s="36" t="n">
        <v>0</v>
      </c>
      <c r="AP96" s="36" t="n">
        <v>0</v>
      </c>
      <c r="AQ96" s="36" t="n">
        <v>0</v>
      </c>
      <c r="AR96" s="36"/>
      <c r="AS96" s="36"/>
      <c r="AT96" s="36"/>
      <c r="AU96" s="36"/>
      <c r="AV96" s="36"/>
      <c r="AW96" s="36"/>
      <c r="AX96" s="36"/>
      <c r="AY96" s="36"/>
      <c r="AZ96" s="36" t="n">
        <f aca="false">BC96+BE96+BG96+BI96</f>
        <v>322</v>
      </c>
      <c r="BA96" s="36" t="n">
        <f aca="false">BD96+BF96+BH96+BJ96</f>
        <v>323.25</v>
      </c>
      <c r="BB96" s="36" t="n">
        <f aca="false">BA96/AZ96*100</f>
        <v>100.388198757764</v>
      </c>
      <c r="BC96" s="36" t="n">
        <v>250</v>
      </c>
      <c r="BD96" s="36" t="n">
        <v>251.25</v>
      </c>
      <c r="BE96" s="36" t="n">
        <v>0</v>
      </c>
      <c r="BF96" s="36" t="n">
        <v>0</v>
      </c>
      <c r="BG96" s="36" t="n">
        <v>0</v>
      </c>
      <c r="BH96" s="36" t="n">
        <v>0</v>
      </c>
      <c r="BI96" s="36" t="n">
        <v>72</v>
      </c>
      <c r="BJ96" s="36" t="n">
        <v>72</v>
      </c>
      <c r="BK96" s="36" t="n">
        <v>0</v>
      </c>
      <c r="BL96" s="36" t="n">
        <v>0</v>
      </c>
      <c r="BM96" s="36" t="n">
        <v>0</v>
      </c>
      <c r="BN96" s="36" t="n">
        <v>0</v>
      </c>
      <c r="BO96" s="36" t="n">
        <v>0</v>
      </c>
      <c r="BP96" s="36" t="n">
        <v>0</v>
      </c>
      <c r="BQ96" s="36" t="n">
        <v>0</v>
      </c>
      <c r="BR96" s="36" t="n">
        <v>12</v>
      </c>
      <c r="BS96" s="36" t="n">
        <v>0</v>
      </c>
      <c r="BT96" s="36" t="n">
        <v>0</v>
      </c>
      <c r="BU96" s="36" t="n">
        <v>0</v>
      </c>
      <c r="BV96" s="36" t="n">
        <v>0</v>
      </c>
      <c r="BW96" s="36" t="n">
        <v>0</v>
      </c>
      <c r="BX96" s="36" t="n">
        <v>0</v>
      </c>
      <c r="BY96" s="36" t="n">
        <v>0</v>
      </c>
      <c r="BZ96" s="36" t="n">
        <v>0</v>
      </c>
      <c r="CA96" s="36" t="n">
        <v>0</v>
      </c>
      <c r="CB96" s="36" t="n">
        <v>0</v>
      </c>
      <c r="CC96" s="36" t="n">
        <v>0</v>
      </c>
      <c r="CD96" s="36" t="n">
        <f aca="false">P96+S96+V96+Y96+AB96+AE96+AH96+AJ96+AO96+AT96+AW96+BC96+BE96+BG96+BI96+BK96+BM96+BO96+BQ96+BU96+BW96+BY96+CA96</f>
        <v>13368.7</v>
      </c>
      <c r="CE96" s="36" t="n">
        <f aca="false">Q96+T96+W96+Z96+AC96+AG96+AI96+AK96+AP96+AV96+AY96+BD96+BF96+BH96+BJ96+BL96+BN96+BP96+BR96+BV96+BX96+BZ96+CB96</f>
        <v>13938.413</v>
      </c>
      <c r="CF96" s="36" t="n">
        <v>0</v>
      </c>
      <c r="CG96" s="36" t="n">
        <v>0</v>
      </c>
      <c r="CH96" s="36" t="n">
        <v>0</v>
      </c>
      <c r="CI96" s="36" t="n">
        <v>0</v>
      </c>
      <c r="CJ96" s="36" t="n">
        <v>0</v>
      </c>
      <c r="CK96" s="36" t="n">
        <v>0</v>
      </c>
      <c r="CL96" s="36" t="n">
        <v>0</v>
      </c>
      <c r="CM96" s="36" t="n">
        <v>0</v>
      </c>
      <c r="CN96" s="36" t="n">
        <v>0</v>
      </c>
      <c r="CO96" s="36" t="n">
        <v>0</v>
      </c>
      <c r="CP96" s="36" t="n">
        <v>0</v>
      </c>
      <c r="CQ96" s="36" t="n">
        <v>0</v>
      </c>
      <c r="CR96" s="36" t="n">
        <v>0</v>
      </c>
      <c r="CS96" s="36" t="n">
        <f aca="false">CF96+CH96+CJ96+CL96+CN96+CP96</f>
        <v>0</v>
      </c>
      <c r="CT96" s="36" t="n">
        <f aca="false">CG96+CI96+CK96+CM96+CO96+CQ96+CR96</f>
        <v>0</v>
      </c>
    </row>
    <row r="97" s="38" customFormat="true" ht="20.1" hidden="false" customHeight="true" outlineLevel="0" collapsed="false">
      <c r="B97" s="34" t="n">
        <v>88</v>
      </c>
      <c r="C97" s="37" t="s">
        <v>144</v>
      </c>
      <c r="D97" s="36" t="n">
        <v>2.9943</v>
      </c>
      <c r="E97" s="36" t="n">
        <v>0.611</v>
      </c>
      <c r="F97" s="36" t="n">
        <f aca="false">CD97+CS97-CP97</f>
        <v>15157.5</v>
      </c>
      <c r="G97" s="36" t="n">
        <f aca="false">CE97+CT97-CQ97</f>
        <v>14829.349</v>
      </c>
      <c r="H97" s="36" t="n">
        <f aca="false">G97/F97*100</f>
        <v>97.835058551872</v>
      </c>
      <c r="I97" s="36"/>
      <c r="J97" s="36" t="n">
        <f aca="false">P97+S97+V97+Y97+AB97+AE97+AW97+BC97+BE97+BG97+BI97+BK97+BO97+BQ97+BU97+BW97+CA97</f>
        <v>3614.4</v>
      </c>
      <c r="K97" s="36" t="n">
        <f aca="false">Q97+T97+W97+Z97+AC97+AG97+AY97+BD97+BF97+BH97+BJ97+BL97+BP97+BR97+BV97+BX97+CB97</f>
        <v>3155.649</v>
      </c>
      <c r="L97" s="36" t="n">
        <f aca="false">K97/J97*100</f>
        <v>87.3076859229748</v>
      </c>
      <c r="M97" s="36" t="n">
        <f aca="false">P97+V97</f>
        <v>2000</v>
      </c>
      <c r="N97" s="36" t="n">
        <f aca="false">Q97+W97</f>
        <v>1728.383</v>
      </c>
      <c r="O97" s="36" t="n">
        <f aca="false">N97/M97*100</f>
        <v>86.41915</v>
      </c>
      <c r="P97" s="36" t="n">
        <v>1450</v>
      </c>
      <c r="Q97" s="36" t="n">
        <v>1173.447</v>
      </c>
      <c r="R97" s="36" t="n">
        <f aca="false">Q97/P97*100</f>
        <v>80.9273793103448</v>
      </c>
      <c r="S97" s="36" t="n">
        <v>750</v>
      </c>
      <c r="T97" s="36" t="n">
        <v>750.966</v>
      </c>
      <c r="U97" s="36" t="n">
        <f aca="false">T97/S97*100</f>
        <v>100.1288</v>
      </c>
      <c r="V97" s="36" t="n">
        <v>550</v>
      </c>
      <c r="W97" s="36" t="n">
        <v>554.936</v>
      </c>
      <c r="X97" s="36" t="n">
        <f aca="false">W97/V97*100</f>
        <v>100.897454545455</v>
      </c>
      <c r="Y97" s="36" t="n">
        <v>22.4</v>
      </c>
      <c r="Z97" s="36" t="n">
        <v>22.4</v>
      </c>
      <c r="AA97" s="36" t="n">
        <f aca="false">Z97/Y97*100</f>
        <v>100</v>
      </c>
      <c r="AB97" s="36" t="n">
        <v>0</v>
      </c>
      <c r="AC97" s="36" t="n">
        <v>0</v>
      </c>
      <c r="AD97" s="36" t="n">
        <v>0</v>
      </c>
      <c r="AE97" s="36" t="n">
        <v>0</v>
      </c>
      <c r="AF97" s="36" t="n">
        <v>0</v>
      </c>
      <c r="AG97" s="36" t="n">
        <v>0</v>
      </c>
      <c r="AH97" s="36"/>
      <c r="AI97" s="36"/>
      <c r="AJ97" s="36" t="n">
        <v>11543.1</v>
      </c>
      <c r="AK97" s="36" t="n">
        <v>11673.7</v>
      </c>
      <c r="AL97" s="36" t="n">
        <v>11543.5</v>
      </c>
      <c r="AM97" s="36" t="n">
        <f aca="false">AL97</f>
        <v>11543.5</v>
      </c>
      <c r="AN97" s="36" t="n">
        <v>130.2</v>
      </c>
      <c r="AO97" s="36" t="n">
        <v>0</v>
      </c>
      <c r="AP97" s="36" t="n">
        <v>0</v>
      </c>
      <c r="AQ97" s="36" t="n">
        <v>0</v>
      </c>
      <c r="AR97" s="36"/>
      <c r="AS97" s="36"/>
      <c r="AT97" s="36"/>
      <c r="AU97" s="36"/>
      <c r="AV97" s="36"/>
      <c r="AW97" s="36"/>
      <c r="AX97" s="36"/>
      <c r="AY97" s="36"/>
      <c r="AZ97" s="36" t="n">
        <f aca="false">BC97+BE97+BG97+BI97</f>
        <v>230</v>
      </c>
      <c r="BA97" s="36" t="n">
        <f aca="false">BD97+BF97+BH97+BJ97</f>
        <v>232.4</v>
      </c>
      <c r="BB97" s="36" t="n">
        <f aca="false">BA97/AZ97*100</f>
        <v>101.04347826087</v>
      </c>
      <c r="BC97" s="36" t="n">
        <v>230</v>
      </c>
      <c r="BD97" s="36" t="n">
        <v>232.4</v>
      </c>
      <c r="BE97" s="36" t="n">
        <v>0</v>
      </c>
      <c r="BF97" s="36" t="n">
        <v>0</v>
      </c>
      <c r="BG97" s="36" t="n">
        <v>0</v>
      </c>
      <c r="BH97" s="36" t="n">
        <v>0</v>
      </c>
      <c r="BI97" s="36" t="n">
        <v>0</v>
      </c>
      <c r="BJ97" s="36" t="n">
        <v>0</v>
      </c>
      <c r="BK97" s="36" t="n">
        <v>0</v>
      </c>
      <c r="BL97" s="36" t="n">
        <v>0</v>
      </c>
      <c r="BM97" s="36" t="n">
        <v>0</v>
      </c>
      <c r="BN97" s="36" t="n">
        <v>0</v>
      </c>
      <c r="BO97" s="36" t="n">
        <v>0</v>
      </c>
      <c r="BP97" s="36" t="n">
        <v>0</v>
      </c>
      <c r="BQ97" s="36" t="n">
        <v>600</v>
      </c>
      <c r="BR97" s="36" t="n">
        <v>409.5</v>
      </c>
      <c r="BS97" s="36" t="n">
        <v>600</v>
      </c>
      <c r="BT97" s="36" t="n">
        <v>409.5</v>
      </c>
      <c r="BU97" s="36" t="n">
        <v>0</v>
      </c>
      <c r="BV97" s="36" t="n">
        <v>0</v>
      </c>
      <c r="BW97" s="36" t="n">
        <v>0</v>
      </c>
      <c r="BX97" s="36" t="n">
        <v>0</v>
      </c>
      <c r="BY97" s="36" t="n">
        <v>0</v>
      </c>
      <c r="BZ97" s="36" t="n">
        <v>0</v>
      </c>
      <c r="CA97" s="36" t="n">
        <v>12</v>
      </c>
      <c r="CB97" s="36" t="n">
        <v>12</v>
      </c>
      <c r="CC97" s="36" t="n">
        <v>0</v>
      </c>
      <c r="CD97" s="36" t="n">
        <f aca="false">P97+S97+V97+Y97+AB97+AE97+AH97+AJ97+AO97+AT97+AW97+BC97+BE97+BG97+BI97+BK97+BM97+BO97+BQ97+BU97+BW97+BY97+CA97</f>
        <v>15157.5</v>
      </c>
      <c r="CE97" s="36" t="n">
        <f aca="false">Q97+T97+W97+Z97+AC97+AG97+AI97+AK97+AP97+AV97+AY97+BD97+BF97+BH97+BJ97+BL97+BN97+BP97+BR97+BV97+BX97+BZ97+CB97</f>
        <v>14829.349</v>
      </c>
      <c r="CF97" s="36" t="n">
        <v>0</v>
      </c>
      <c r="CG97" s="36" t="n">
        <v>0</v>
      </c>
      <c r="CH97" s="36" t="n">
        <v>0</v>
      </c>
      <c r="CI97" s="36" t="n">
        <v>0</v>
      </c>
      <c r="CJ97" s="36" t="n">
        <v>0</v>
      </c>
      <c r="CK97" s="36" t="n">
        <v>0</v>
      </c>
      <c r="CL97" s="36" t="n">
        <v>0</v>
      </c>
      <c r="CM97" s="36" t="n">
        <v>0</v>
      </c>
      <c r="CN97" s="36" t="n">
        <v>0</v>
      </c>
      <c r="CO97" s="36" t="n">
        <v>0</v>
      </c>
      <c r="CP97" s="36" t="n">
        <v>0</v>
      </c>
      <c r="CQ97" s="36" t="n">
        <v>0</v>
      </c>
      <c r="CR97" s="36" t="n">
        <v>0</v>
      </c>
      <c r="CS97" s="36" t="n">
        <f aca="false">CF97+CH97+CJ97+CL97+CN97+CP97</f>
        <v>0</v>
      </c>
      <c r="CT97" s="36" t="n">
        <f aca="false">CG97+CI97+CK97+CM97+CO97+CQ97+CR97</f>
        <v>0</v>
      </c>
    </row>
    <row r="98" s="38" customFormat="true" ht="20.1" hidden="false" customHeight="true" outlineLevel="0" collapsed="false">
      <c r="B98" s="34" t="n">
        <v>89</v>
      </c>
      <c r="C98" s="37" t="s">
        <v>145</v>
      </c>
      <c r="D98" s="36" t="n">
        <v>13.8451</v>
      </c>
      <c r="E98" s="36" t="n">
        <v>4676.735</v>
      </c>
      <c r="F98" s="36" t="n">
        <f aca="false">CD98+CS98-CP98</f>
        <v>101578.8</v>
      </c>
      <c r="G98" s="36" t="n">
        <f aca="false">CE98+CT98-CQ98</f>
        <v>104083.4512</v>
      </c>
      <c r="H98" s="36" t="n">
        <f aca="false">G98/F98*100</f>
        <v>102.465722375141</v>
      </c>
      <c r="I98" s="36"/>
      <c r="J98" s="36" t="n">
        <f aca="false">P98+S98+V98+Y98+AB98+AE98+AW98+BC98+BE98+BG98+BI98+BK98+BO98+BQ98+BU98+BW98+CA98</f>
        <v>34339.5</v>
      </c>
      <c r="K98" s="36" t="n">
        <f aca="false">Q98+T98+W98+Z98+AC98+AG98+AY98+BD98+BF98+BH98+BJ98+BL98+BP98+BR98+BV98+BX98+CB98</f>
        <v>36844.1512</v>
      </c>
      <c r="L98" s="36" t="n">
        <f aca="false">K98/J98*100</f>
        <v>107.293790532768</v>
      </c>
      <c r="M98" s="36" t="n">
        <f aca="false">P98+V98</f>
        <v>12019.6</v>
      </c>
      <c r="N98" s="36" t="n">
        <f aca="false">Q98+W98</f>
        <v>14519.8288</v>
      </c>
      <c r="O98" s="36" t="n">
        <f aca="false">N98/M98*100</f>
        <v>120.801264601151</v>
      </c>
      <c r="P98" s="36" t="n">
        <v>1009.6</v>
      </c>
      <c r="Q98" s="36" t="n">
        <v>1143.862</v>
      </c>
      <c r="R98" s="36" t="n">
        <f aca="false">Q98/P98*100</f>
        <v>113.2985340729</v>
      </c>
      <c r="S98" s="36" t="n">
        <v>20393.4</v>
      </c>
      <c r="T98" s="36" t="n">
        <v>20428.8224</v>
      </c>
      <c r="U98" s="36" t="n">
        <f aca="false">T98/S98*100</f>
        <v>100.173695411261</v>
      </c>
      <c r="V98" s="36" t="n">
        <v>11010</v>
      </c>
      <c r="W98" s="36" t="n">
        <v>13375.9668</v>
      </c>
      <c r="X98" s="36" t="n">
        <f aca="false">W98/V98*100</f>
        <v>121.489253405995</v>
      </c>
      <c r="Y98" s="36" t="n">
        <v>524</v>
      </c>
      <c r="Z98" s="36" t="n">
        <v>524.4</v>
      </c>
      <c r="AA98" s="36" t="n">
        <f aca="false">Z98/Y98*100</f>
        <v>100.076335877863</v>
      </c>
      <c r="AB98" s="36" t="n">
        <v>0</v>
      </c>
      <c r="AC98" s="36" t="n">
        <v>0</v>
      </c>
      <c r="AD98" s="36" t="n">
        <v>0</v>
      </c>
      <c r="AE98" s="36" t="n">
        <v>0</v>
      </c>
      <c r="AF98" s="36" t="n">
        <v>0</v>
      </c>
      <c r="AG98" s="36" t="n">
        <v>0</v>
      </c>
      <c r="AH98" s="36"/>
      <c r="AI98" s="36"/>
      <c r="AJ98" s="36" t="n">
        <v>65105.4</v>
      </c>
      <c r="AK98" s="36" t="n">
        <v>65105.4</v>
      </c>
      <c r="AL98" s="36" t="n">
        <v>57890.1</v>
      </c>
      <c r="AM98" s="36" t="n">
        <f aca="false">AL98</f>
        <v>57890.1</v>
      </c>
      <c r="AN98" s="36" t="n">
        <v>7215.3</v>
      </c>
      <c r="AO98" s="36" t="n">
        <v>2133.9</v>
      </c>
      <c r="AP98" s="36" t="n">
        <v>2133.9</v>
      </c>
      <c r="AQ98" s="36" t="n">
        <v>2133.9</v>
      </c>
      <c r="AR98" s="36"/>
      <c r="AS98" s="36"/>
      <c r="AT98" s="36"/>
      <c r="AU98" s="36"/>
      <c r="AV98" s="36"/>
      <c r="AW98" s="36"/>
      <c r="AX98" s="36"/>
      <c r="AY98" s="36"/>
      <c r="AZ98" s="36" t="n">
        <f aca="false">BC98+BE98+BG98+BI98</f>
        <v>1402.5</v>
      </c>
      <c r="BA98" s="36" t="n">
        <f aca="false">BD98+BF98+BH98+BJ98</f>
        <v>1371.1</v>
      </c>
      <c r="BB98" s="36" t="n">
        <f aca="false">BA98/AZ98*100</f>
        <v>97.7611408199643</v>
      </c>
      <c r="BC98" s="36" t="n">
        <v>1402.5</v>
      </c>
      <c r="BD98" s="36" t="n">
        <v>1371.1</v>
      </c>
      <c r="BE98" s="36" t="n">
        <v>0</v>
      </c>
      <c r="BF98" s="36" t="n">
        <v>0</v>
      </c>
      <c r="BG98" s="36" t="n">
        <v>0</v>
      </c>
      <c r="BH98" s="36" t="n">
        <v>0</v>
      </c>
      <c r="BI98" s="36" t="n">
        <v>0</v>
      </c>
      <c r="BJ98" s="36" t="n">
        <v>0</v>
      </c>
      <c r="BK98" s="36" t="n">
        <v>0</v>
      </c>
      <c r="BL98" s="36" t="n">
        <v>0</v>
      </c>
      <c r="BM98" s="36" t="n">
        <v>0</v>
      </c>
      <c r="BN98" s="36" t="n">
        <v>0</v>
      </c>
      <c r="BO98" s="36" t="n">
        <v>0</v>
      </c>
      <c r="BP98" s="36" t="n">
        <v>0</v>
      </c>
      <c r="BQ98" s="36" t="n">
        <v>0</v>
      </c>
      <c r="BR98" s="36" t="n">
        <v>0</v>
      </c>
      <c r="BS98" s="36" t="n">
        <v>0</v>
      </c>
      <c r="BT98" s="36" t="n">
        <v>0</v>
      </c>
      <c r="BU98" s="36" t="n">
        <v>0</v>
      </c>
      <c r="BV98" s="36" t="n">
        <v>0</v>
      </c>
      <c r="BW98" s="36" t="n">
        <v>0</v>
      </c>
      <c r="BX98" s="36" t="n">
        <v>0</v>
      </c>
      <c r="BY98" s="36" t="n">
        <v>0</v>
      </c>
      <c r="BZ98" s="36" t="n">
        <v>0</v>
      </c>
      <c r="CA98" s="36" t="n">
        <v>0</v>
      </c>
      <c r="CB98" s="36" t="n">
        <v>0</v>
      </c>
      <c r="CC98" s="36" t="n">
        <v>0</v>
      </c>
      <c r="CD98" s="36" t="n">
        <f aca="false">P98+S98+V98+Y98+AB98+AE98+AH98+AJ98+AO98+AT98+AW98+BC98+BE98+BG98+BI98+BK98+BM98+BO98+BQ98+BU98+BW98+BY98+CA98</f>
        <v>101578.8</v>
      </c>
      <c r="CE98" s="36" t="n">
        <f aca="false">Q98+T98+W98+Z98+AC98+AG98+AI98+AK98+AP98+AV98+AY98+BD98+BF98+BH98+BJ98+BL98+BN98+BP98+BR98+BV98+BX98+BZ98+CB98</f>
        <v>104083.4512</v>
      </c>
      <c r="CF98" s="36" t="n">
        <v>0</v>
      </c>
      <c r="CG98" s="36" t="n">
        <v>0</v>
      </c>
      <c r="CH98" s="36" t="n">
        <v>0</v>
      </c>
      <c r="CI98" s="36" t="n">
        <v>0</v>
      </c>
      <c r="CJ98" s="36" t="n">
        <v>0</v>
      </c>
      <c r="CK98" s="36" t="n">
        <v>0</v>
      </c>
      <c r="CL98" s="36" t="n">
        <v>0</v>
      </c>
      <c r="CM98" s="36" t="n">
        <v>0</v>
      </c>
      <c r="CN98" s="36" t="n">
        <v>0</v>
      </c>
      <c r="CO98" s="36" t="n">
        <v>0</v>
      </c>
      <c r="CP98" s="36" t="n">
        <v>2650</v>
      </c>
      <c r="CQ98" s="36" t="n">
        <v>0</v>
      </c>
      <c r="CR98" s="36" t="n">
        <v>0</v>
      </c>
      <c r="CS98" s="36" t="n">
        <f aca="false">CF98+CH98+CJ98+CL98+CN98+CP98</f>
        <v>2650</v>
      </c>
      <c r="CT98" s="36" t="n">
        <f aca="false">CG98+CI98+CK98+CM98+CO98+CQ98+CR98</f>
        <v>0</v>
      </c>
    </row>
    <row r="99" s="38" customFormat="true" ht="20.1" hidden="false" customHeight="true" outlineLevel="0" collapsed="false">
      <c r="B99" s="34" t="n">
        <v>90</v>
      </c>
      <c r="C99" s="37" t="s">
        <v>146</v>
      </c>
      <c r="D99" s="36" t="n">
        <v>4507.4152</v>
      </c>
      <c r="E99" s="36" t="n">
        <v>15048.0144</v>
      </c>
      <c r="F99" s="36" t="n">
        <f aca="false">CD99+CS99-CP99</f>
        <v>44773</v>
      </c>
      <c r="G99" s="36" t="n">
        <f aca="false">CE99+CT99-CQ99</f>
        <v>45689.781</v>
      </c>
      <c r="H99" s="36" t="n">
        <f aca="false">G99/F99*100</f>
        <v>102.047620217542</v>
      </c>
      <c r="I99" s="36"/>
      <c r="J99" s="36" t="n">
        <f aca="false">P99+S99+V99+Y99+AB99+AE99+AW99+BC99+BE99+BG99+BI99+BK99+BO99+BQ99+BU99+BW99+CA99</f>
        <v>9158.5</v>
      </c>
      <c r="K99" s="36" t="n">
        <f aca="false">Q99+T99+W99+Z99+AC99+AG99+AY99+BD99+BF99+BH99+BJ99+BL99+BP99+BR99+BV99+BX99+CB99</f>
        <v>10075.281</v>
      </c>
      <c r="L99" s="36" t="n">
        <f aca="false">K99/J99*100</f>
        <v>110.010165420102</v>
      </c>
      <c r="M99" s="36" t="n">
        <f aca="false">P99+V99</f>
        <v>850</v>
      </c>
      <c r="N99" s="36" t="n">
        <f aca="false">Q99+W99</f>
        <v>1105.081</v>
      </c>
      <c r="O99" s="36" t="n">
        <f aca="false">N99/M99*100</f>
        <v>130.009529411765</v>
      </c>
      <c r="P99" s="36" t="n">
        <v>50</v>
      </c>
      <c r="Q99" s="36" t="n">
        <v>50.556</v>
      </c>
      <c r="R99" s="36" t="n">
        <f aca="false">Q99/P99*100</f>
        <v>101.112</v>
      </c>
      <c r="S99" s="36" t="n">
        <v>6312.5</v>
      </c>
      <c r="T99" s="36" t="n">
        <v>6512.337</v>
      </c>
      <c r="U99" s="36" t="n">
        <f aca="false">T99/S99*100</f>
        <v>103.165734653465</v>
      </c>
      <c r="V99" s="36" t="n">
        <v>800</v>
      </c>
      <c r="W99" s="36" t="n">
        <v>1054.525</v>
      </c>
      <c r="X99" s="36" t="n">
        <f aca="false">W99/V99*100</f>
        <v>131.815625</v>
      </c>
      <c r="Y99" s="36" t="n">
        <v>120</v>
      </c>
      <c r="Z99" s="36" t="n">
        <v>215</v>
      </c>
      <c r="AA99" s="36" t="n">
        <f aca="false">Z99/Y99*100</f>
        <v>179.166666666667</v>
      </c>
      <c r="AB99" s="36" t="n">
        <v>0</v>
      </c>
      <c r="AC99" s="36" t="n">
        <v>0</v>
      </c>
      <c r="AD99" s="36" t="n">
        <v>0</v>
      </c>
      <c r="AE99" s="36" t="n">
        <v>0</v>
      </c>
      <c r="AF99" s="36" t="n">
        <v>0</v>
      </c>
      <c r="AG99" s="36" t="n">
        <v>0</v>
      </c>
      <c r="AH99" s="36"/>
      <c r="AI99" s="36"/>
      <c r="AJ99" s="36" t="n">
        <v>35614.5</v>
      </c>
      <c r="AK99" s="36" t="n">
        <v>35614.5</v>
      </c>
      <c r="AL99" s="36" t="n">
        <v>35614.5</v>
      </c>
      <c r="AM99" s="36" t="n">
        <f aca="false">AL99</f>
        <v>35614.5</v>
      </c>
      <c r="AN99" s="36"/>
      <c r="AO99" s="36" t="n">
        <v>0</v>
      </c>
      <c r="AP99" s="36" t="n">
        <v>0</v>
      </c>
      <c r="AQ99" s="36" t="n">
        <v>0</v>
      </c>
      <c r="AR99" s="36"/>
      <c r="AS99" s="36"/>
      <c r="AT99" s="36"/>
      <c r="AU99" s="36"/>
      <c r="AV99" s="36"/>
      <c r="AW99" s="36"/>
      <c r="AX99" s="36"/>
      <c r="AY99" s="36"/>
      <c r="AZ99" s="36" t="n">
        <f aca="false">BC99+BE99+BG99+BI99</f>
        <v>1740</v>
      </c>
      <c r="BA99" s="36" t="n">
        <f aca="false">BD99+BF99+BH99+BJ99</f>
        <v>2098.863</v>
      </c>
      <c r="BB99" s="36" t="n">
        <f aca="false">BA99/AZ99*100</f>
        <v>120.624310344828</v>
      </c>
      <c r="BC99" s="36" t="n">
        <v>1700</v>
      </c>
      <c r="BD99" s="36" t="n">
        <v>2058.063</v>
      </c>
      <c r="BE99" s="36" t="n">
        <v>0</v>
      </c>
      <c r="BF99" s="36" t="n">
        <v>0</v>
      </c>
      <c r="BG99" s="36" t="n">
        <v>0</v>
      </c>
      <c r="BH99" s="36" t="n">
        <v>0</v>
      </c>
      <c r="BI99" s="36" t="n">
        <v>40</v>
      </c>
      <c r="BJ99" s="36" t="n">
        <v>40.8</v>
      </c>
      <c r="BK99" s="36" t="n">
        <v>0</v>
      </c>
      <c r="BL99" s="36" t="n">
        <v>0</v>
      </c>
      <c r="BM99" s="36" t="n">
        <v>0</v>
      </c>
      <c r="BN99" s="36" t="n">
        <v>0</v>
      </c>
      <c r="BO99" s="36" t="n">
        <v>0</v>
      </c>
      <c r="BP99" s="36" t="n">
        <v>0</v>
      </c>
      <c r="BQ99" s="36" t="n">
        <v>136</v>
      </c>
      <c r="BR99" s="36" t="n">
        <v>144</v>
      </c>
      <c r="BS99" s="36" t="n">
        <v>0</v>
      </c>
      <c r="BT99" s="36" t="n">
        <v>0</v>
      </c>
      <c r="BU99" s="36" t="n">
        <v>0</v>
      </c>
      <c r="BV99" s="36" t="n">
        <v>0</v>
      </c>
      <c r="BW99" s="36" t="n">
        <v>0</v>
      </c>
      <c r="BX99" s="36" t="n">
        <v>0</v>
      </c>
      <c r="BY99" s="36" t="n">
        <v>0</v>
      </c>
      <c r="BZ99" s="36" t="n">
        <v>0</v>
      </c>
      <c r="CA99" s="36" t="n">
        <v>0</v>
      </c>
      <c r="CB99" s="36" t="n">
        <v>0</v>
      </c>
      <c r="CC99" s="36" t="n">
        <v>0</v>
      </c>
      <c r="CD99" s="36" t="n">
        <f aca="false">P99+S99+V99+Y99+AB99+AE99+AH99+AJ99+AO99+AT99+AW99+BC99+BE99+BG99+BI99+BK99+BM99+BO99+BQ99+BU99+BW99+BY99+CA99</f>
        <v>44773</v>
      </c>
      <c r="CE99" s="36" t="n">
        <f aca="false">Q99+T99+W99+Z99+AC99+AG99+AI99+AK99+AP99+AV99+AY99+BD99+BF99+BH99+BJ99+BL99+BN99+BP99+BR99+BV99+BX99+BZ99+CB99</f>
        <v>45689.781</v>
      </c>
      <c r="CF99" s="36" t="n">
        <v>0</v>
      </c>
      <c r="CG99" s="36" t="n">
        <v>0</v>
      </c>
      <c r="CH99" s="36" t="n">
        <v>0</v>
      </c>
      <c r="CI99" s="36" t="n">
        <v>0</v>
      </c>
      <c r="CJ99" s="36" t="n">
        <v>0</v>
      </c>
      <c r="CK99" s="36" t="n">
        <v>0</v>
      </c>
      <c r="CL99" s="36" t="n">
        <v>0</v>
      </c>
      <c r="CM99" s="36" t="n">
        <v>0</v>
      </c>
      <c r="CN99" s="36" t="n">
        <v>0</v>
      </c>
      <c r="CO99" s="36" t="n">
        <v>0</v>
      </c>
      <c r="CP99" s="36" t="n">
        <v>0</v>
      </c>
      <c r="CQ99" s="36" t="n">
        <v>0</v>
      </c>
      <c r="CR99" s="36" t="n">
        <v>0</v>
      </c>
      <c r="CS99" s="36" t="n">
        <f aca="false">CF99+CH99+CJ99+CL99+CN99+CP99</f>
        <v>0</v>
      </c>
      <c r="CT99" s="36" t="n">
        <f aca="false">CG99+CI99+CK99+CM99+CO99+CQ99+CR99</f>
        <v>0</v>
      </c>
    </row>
    <row r="100" s="38" customFormat="true" ht="20.1" hidden="false" customHeight="true" outlineLevel="0" collapsed="false">
      <c r="B100" s="34" t="n">
        <v>91</v>
      </c>
      <c r="C100" s="37" t="s">
        <v>147</v>
      </c>
      <c r="D100" s="36" t="n">
        <v>317.946</v>
      </c>
      <c r="E100" s="36" t="n">
        <v>3805.9086</v>
      </c>
      <c r="F100" s="36" t="n">
        <f aca="false">CD100+CS100-CP100</f>
        <v>83564.375</v>
      </c>
      <c r="G100" s="36" t="n">
        <f aca="false">CE100+CT100-CQ100</f>
        <v>83591.8717</v>
      </c>
      <c r="H100" s="36" t="n">
        <f aca="false">G100/F100*100</f>
        <v>100.03290481141</v>
      </c>
      <c r="I100" s="36"/>
      <c r="J100" s="36" t="n">
        <f aca="false">P100+S100+V100+Y100+AB100+AE100+AW100+BC100+BE100+BG100+BI100+BK100+BO100+BQ100+BU100+BW100+CA100</f>
        <v>24397.675</v>
      </c>
      <c r="K100" s="36" t="n">
        <f aca="false">Q100+T100+W100+Z100+AC100+AG100+AY100+BD100+BF100+BH100+BJ100+BL100+BP100+BR100+BV100+BX100+CB100</f>
        <v>24422.9717</v>
      </c>
      <c r="L100" s="36" t="n">
        <f aca="false">K100/J100*100</f>
        <v>100.103684879809</v>
      </c>
      <c r="M100" s="36" t="n">
        <f aca="false">P100+V100</f>
        <v>7875</v>
      </c>
      <c r="N100" s="36" t="n">
        <f aca="false">Q100+W100</f>
        <v>7886.857</v>
      </c>
      <c r="O100" s="36" t="n">
        <f aca="false">N100/M100*100</f>
        <v>100.150565079365</v>
      </c>
      <c r="P100" s="36" t="n">
        <v>300</v>
      </c>
      <c r="Q100" s="36" t="n">
        <v>300.769</v>
      </c>
      <c r="R100" s="36" t="n">
        <f aca="false">Q100/P100*100</f>
        <v>100.256333333333</v>
      </c>
      <c r="S100" s="36" t="n">
        <v>11592.675</v>
      </c>
      <c r="T100" s="36" t="n">
        <v>11595.7297</v>
      </c>
      <c r="U100" s="36" t="n">
        <f aca="false">T100/S100*100</f>
        <v>100.02635025997</v>
      </c>
      <c r="V100" s="36" t="n">
        <v>7575</v>
      </c>
      <c r="W100" s="36" t="n">
        <v>7586.088</v>
      </c>
      <c r="X100" s="36" t="n">
        <f aca="false">W100/V100*100</f>
        <v>100.146376237624</v>
      </c>
      <c r="Y100" s="36" t="n">
        <v>670</v>
      </c>
      <c r="Z100" s="36" t="n">
        <v>678.5</v>
      </c>
      <c r="AA100" s="36" t="n">
        <f aca="false">Z100/Y100*100</f>
        <v>101.268656716418</v>
      </c>
      <c r="AB100" s="36" t="n">
        <v>0</v>
      </c>
      <c r="AC100" s="36" t="n">
        <v>0</v>
      </c>
      <c r="AD100" s="36" t="n">
        <v>0</v>
      </c>
      <c r="AE100" s="36" t="n">
        <v>0</v>
      </c>
      <c r="AF100" s="36" t="n">
        <v>0</v>
      </c>
      <c r="AG100" s="36" t="n">
        <v>0</v>
      </c>
      <c r="AH100" s="36"/>
      <c r="AI100" s="36"/>
      <c r="AJ100" s="36" t="n">
        <v>58714.5</v>
      </c>
      <c r="AK100" s="36" t="n">
        <v>59168.9</v>
      </c>
      <c r="AL100" s="36" t="n">
        <v>58716.7</v>
      </c>
      <c r="AM100" s="36" t="n">
        <f aca="false">AL100</f>
        <v>58716.7</v>
      </c>
      <c r="AN100" s="36" t="n">
        <v>452.2</v>
      </c>
      <c r="AO100" s="36" t="n">
        <v>452.2</v>
      </c>
      <c r="AP100" s="36" t="n">
        <v>0</v>
      </c>
      <c r="AQ100" s="36" t="n">
        <v>0</v>
      </c>
      <c r="AR100" s="36"/>
      <c r="AS100" s="36"/>
      <c r="AT100" s="36"/>
      <c r="AU100" s="36"/>
      <c r="AV100" s="36"/>
      <c r="AW100" s="36"/>
      <c r="AX100" s="36"/>
      <c r="AY100" s="36"/>
      <c r="AZ100" s="36" t="n">
        <f aca="false">BC100+BE100+BG100+BI100</f>
        <v>1760</v>
      </c>
      <c r="BA100" s="36" t="n">
        <f aca="false">BD100+BF100+BH100+BJ100</f>
        <v>1760.925</v>
      </c>
      <c r="BB100" s="36" t="n">
        <f aca="false">BA100/AZ100*100</f>
        <v>100.052556818182</v>
      </c>
      <c r="BC100" s="36" t="n">
        <v>560</v>
      </c>
      <c r="BD100" s="36" t="n">
        <v>560.925</v>
      </c>
      <c r="BE100" s="36" t="n">
        <v>0</v>
      </c>
      <c r="BF100" s="36" t="n">
        <v>0</v>
      </c>
      <c r="BG100" s="36" t="n">
        <v>0</v>
      </c>
      <c r="BH100" s="36" t="n">
        <v>0</v>
      </c>
      <c r="BI100" s="36" t="n">
        <v>1200</v>
      </c>
      <c r="BJ100" s="36" t="n">
        <v>1200</v>
      </c>
      <c r="BK100" s="36" t="n">
        <v>0</v>
      </c>
      <c r="BL100" s="36" t="n">
        <v>0</v>
      </c>
      <c r="BM100" s="36" t="n">
        <v>0</v>
      </c>
      <c r="BN100" s="36" t="n">
        <v>0</v>
      </c>
      <c r="BO100" s="36" t="n">
        <v>0</v>
      </c>
      <c r="BP100" s="36" t="n">
        <v>0</v>
      </c>
      <c r="BQ100" s="36" t="n">
        <v>2500</v>
      </c>
      <c r="BR100" s="36" t="n">
        <v>2500.96</v>
      </c>
      <c r="BS100" s="36" t="n">
        <v>2500</v>
      </c>
      <c r="BT100" s="36" t="n">
        <v>2500.96</v>
      </c>
      <c r="BU100" s="36" t="n">
        <v>0</v>
      </c>
      <c r="BV100" s="36" t="n">
        <v>0</v>
      </c>
      <c r="BW100" s="36" t="n">
        <v>0</v>
      </c>
      <c r="BX100" s="36" t="n">
        <v>0</v>
      </c>
      <c r="BY100" s="36" t="n">
        <v>0</v>
      </c>
      <c r="BZ100" s="36" t="n">
        <v>0</v>
      </c>
      <c r="CA100" s="36" t="n">
        <v>0</v>
      </c>
      <c r="CB100" s="36" t="n">
        <v>0</v>
      </c>
      <c r="CC100" s="36" t="n">
        <v>0</v>
      </c>
      <c r="CD100" s="36" t="n">
        <f aca="false">P100+S100+V100+Y100+AB100+AE100+AH100+AJ100+AO100+AT100+AW100+BC100+BE100+BG100+BI100+BK100+BM100+BO100+BQ100+BU100+BW100+BY100+CA100</f>
        <v>83564.375</v>
      </c>
      <c r="CE100" s="36" t="n">
        <f aca="false">Q100+T100+W100+Z100+AC100+AG100+AI100+AK100+AP100+AV100+AY100+BD100+BF100+BH100+BJ100+BL100+BN100+BP100+BR100+BV100+BX100+BZ100+CB100</f>
        <v>83591.8717</v>
      </c>
      <c r="CF100" s="36" t="n">
        <v>0</v>
      </c>
      <c r="CG100" s="36" t="n">
        <v>0</v>
      </c>
      <c r="CH100" s="36" t="n">
        <v>0</v>
      </c>
      <c r="CI100" s="36" t="n">
        <v>0</v>
      </c>
      <c r="CJ100" s="36" t="n">
        <v>0</v>
      </c>
      <c r="CK100" s="36" t="n">
        <v>0</v>
      </c>
      <c r="CL100" s="36" t="n">
        <v>0</v>
      </c>
      <c r="CM100" s="36" t="n">
        <v>0</v>
      </c>
      <c r="CN100" s="36" t="n">
        <v>0</v>
      </c>
      <c r="CO100" s="36" t="n">
        <v>0</v>
      </c>
      <c r="CP100" s="36" t="n">
        <v>1575.84</v>
      </c>
      <c r="CQ100" s="36" t="n">
        <v>1575.84</v>
      </c>
      <c r="CR100" s="36" t="n">
        <v>0</v>
      </c>
      <c r="CS100" s="36" t="n">
        <f aca="false">CF100+CH100+CJ100+CL100+CN100+CP100</f>
        <v>1575.84</v>
      </c>
      <c r="CT100" s="36" t="n">
        <f aca="false">CG100+CI100+CK100+CM100+CO100+CQ100+CR100</f>
        <v>1575.84</v>
      </c>
    </row>
    <row r="101" s="38" customFormat="true" ht="20.1" hidden="false" customHeight="true" outlineLevel="0" collapsed="false">
      <c r="B101" s="34" t="n">
        <v>92</v>
      </c>
      <c r="C101" s="37" t="s">
        <v>148</v>
      </c>
      <c r="D101" s="36" t="n">
        <v>689.602</v>
      </c>
      <c r="E101" s="36" t="n">
        <v>213.623</v>
      </c>
      <c r="F101" s="36" t="n">
        <f aca="false">CD101+CS101-CP101</f>
        <v>4538.2</v>
      </c>
      <c r="G101" s="36" t="n">
        <f aca="false">CE101+CT101-CQ101</f>
        <v>4508.323</v>
      </c>
      <c r="H101" s="36" t="n">
        <f aca="false">G101/F101*100</f>
        <v>99.3416552818298</v>
      </c>
      <c r="I101" s="36"/>
      <c r="J101" s="36" t="n">
        <f aca="false">P101+S101+V101+Y101+AB101+AE101+AW101+BC101+BE101+BG101+BI101+BK101+BO101+BQ101+BU101+BW101+CA101</f>
        <v>310</v>
      </c>
      <c r="K101" s="36" t="n">
        <f aca="false">Q101+T101+W101+Z101+AC101+AG101+AY101+BD101+BF101+BH101+BJ101+BL101+BP101+BR101+BV101+BX101+CB101</f>
        <v>280.123</v>
      </c>
      <c r="L101" s="36" t="n">
        <f aca="false">K101/J101*100</f>
        <v>90.3622580645161</v>
      </c>
      <c r="M101" s="36" t="n">
        <f aca="false">P101+V101</f>
        <v>130</v>
      </c>
      <c r="N101" s="36" t="n">
        <f aca="false">Q101+W101</f>
        <v>130.828</v>
      </c>
      <c r="O101" s="36" t="n">
        <f aca="false">N101/M101*100</f>
        <v>100.636923076923</v>
      </c>
      <c r="P101" s="36" t="n">
        <v>0</v>
      </c>
      <c r="Q101" s="36" t="n">
        <v>0.108</v>
      </c>
      <c r="R101" s="36"/>
      <c r="S101" s="36" t="n">
        <v>130</v>
      </c>
      <c r="T101" s="36" t="n">
        <v>131.28</v>
      </c>
      <c r="U101" s="36" t="n">
        <f aca="false">T101/S101*100</f>
        <v>100.984615384615</v>
      </c>
      <c r="V101" s="36" t="n">
        <v>130</v>
      </c>
      <c r="W101" s="36" t="n">
        <v>130.72</v>
      </c>
      <c r="X101" s="36" t="n">
        <f aca="false">W101/V101*100</f>
        <v>100.553846153846</v>
      </c>
      <c r="Y101" s="36" t="n">
        <v>0</v>
      </c>
      <c r="Z101" s="36" t="n">
        <v>0</v>
      </c>
      <c r="AA101" s="36"/>
      <c r="AB101" s="36" t="n">
        <v>0</v>
      </c>
      <c r="AC101" s="36" t="n">
        <v>0</v>
      </c>
      <c r="AD101" s="36" t="n">
        <v>0</v>
      </c>
      <c r="AE101" s="36" t="n">
        <v>0</v>
      </c>
      <c r="AF101" s="36" t="n">
        <v>0</v>
      </c>
      <c r="AG101" s="36" t="n">
        <v>0</v>
      </c>
      <c r="AH101" s="36"/>
      <c r="AI101" s="36"/>
      <c r="AJ101" s="36" t="n">
        <v>4228.2</v>
      </c>
      <c r="AK101" s="36" t="n">
        <v>4228.2</v>
      </c>
      <c r="AL101" s="36" t="n">
        <v>3500</v>
      </c>
      <c r="AM101" s="36" t="n">
        <f aca="false">AL101</f>
        <v>3500</v>
      </c>
      <c r="AN101" s="36" t="n">
        <v>728.2</v>
      </c>
      <c r="AO101" s="36" t="n">
        <v>0</v>
      </c>
      <c r="AP101" s="36" t="n">
        <v>0</v>
      </c>
      <c r="AQ101" s="36" t="n">
        <v>0</v>
      </c>
      <c r="AR101" s="36"/>
      <c r="AS101" s="36"/>
      <c r="AT101" s="36"/>
      <c r="AU101" s="36"/>
      <c r="AV101" s="36"/>
      <c r="AW101" s="36"/>
      <c r="AX101" s="36"/>
      <c r="AY101" s="36"/>
      <c r="AZ101" s="36" t="n">
        <f aca="false">BC101+BE101+BG101+BI101</f>
        <v>50</v>
      </c>
      <c r="BA101" s="36" t="n">
        <f aca="false">BD101+BF101+BH101+BJ101</f>
        <v>18.015</v>
      </c>
      <c r="BB101" s="36" t="n">
        <f aca="false">BA101/AZ101*100</f>
        <v>36.03</v>
      </c>
      <c r="BC101" s="36" t="n">
        <v>50</v>
      </c>
      <c r="BD101" s="36" t="n">
        <v>18.015</v>
      </c>
      <c r="BE101" s="36" t="n">
        <v>0</v>
      </c>
      <c r="BF101" s="36" t="n">
        <v>0</v>
      </c>
      <c r="BG101" s="36" t="n">
        <v>0</v>
      </c>
      <c r="BH101" s="36" t="n">
        <v>0</v>
      </c>
      <c r="BI101" s="36" t="n">
        <v>0</v>
      </c>
      <c r="BJ101" s="36" t="n">
        <v>0</v>
      </c>
      <c r="BK101" s="36" t="n">
        <v>0</v>
      </c>
      <c r="BL101" s="36" t="n">
        <v>0</v>
      </c>
      <c r="BM101" s="36" t="n">
        <v>0</v>
      </c>
      <c r="BN101" s="36" t="n">
        <v>0</v>
      </c>
      <c r="BO101" s="36" t="n">
        <v>0</v>
      </c>
      <c r="BP101" s="36" t="n">
        <v>0</v>
      </c>
      <c r="BQ101" s="36" t="n">
        <v>0</v>
      </c>
      <c r="BR101" s="36" t="n">
        <v>0</v>
      </c>
      <c r="BS101" s="36" t="n">
        <v>0</v>
      </c>
      <c r="BT101" s="36" t="n">
        <v>0</v>
      </c>
      <c r="BU101" s="36" t="n">
        <v>0</v>
      </c>
      <c r="BV101" s="36" t="n">
        <v>0</v>
      </c>
      <c r="BW101" s="36" t="n">
        <v>0</v>
      </c>
      <c r="BX101" s="36" t="n">
        <v>0</v>
      </c>
      <c r="BY101" s="36" t="n">
        <v>0</v>
      </c>
      <c r="BZ101" s="36" t="n">
        <v>0</v>
      </c>
      <c r="CA101" s="36" t="n">
        <v>0</v>
      </c>
      <c r="CB101" s="36" t="n">
        <v>0</v>
      </c>
      <c r="CC101" s="36" t="n">
        <v>0</v>
      </c>
      <c r="CD101" s="36" t="n">
        <f aca="false">P101+S101+V101+Y101+AB101+AE101+AH101+AJ101+AO101+AT101+AW101+BC101+BE101+BG101+BI101+BK101+BM101+BO101+BQ101+BU101+BW101+BY101+CA101</f>
        <v>4538.2</v>
      </c>
      <c r="CE101" s="36" t="n">
        <f aca="false">Q101+T101+W101+Z101+AC101+AG101+AI101+AK101+AP101+AV101+AY101+BD101+BF101+BH101+BJ101+BL101+BN101+BP101+BR101+BV101+BX101+BZ101+CB101</f>
        <v>4508.323</v>
      </c>
      <c r="CF101" s="36" t="n">
        <v>0</v>
      </c>
      <c r="CG101" s="36" t="n">
        <v>0</v>
      </c>
      <c r="CH101" s="36" t="n">
        <v>0</v>
      </c>
      <c r="CI101" s="36" t="n">
        <v>0</v>
      </c>
      <c r="CJ101" s="36" t="n">
        <v>0</v>
      </c>
      <c r="CK101" s="36" t="n">
        <v>0</v>
      </c>
      <c r="CL101" s="36" t="n">
        <v>0</v>
      </c>
      <c r="CM101" s="36" t="n">
        <v>0</v>
      </c>
      <c r="CN101" s="36" t="n">
        <v>0</v>
      </c>
      <c r="CO101" s="36" t="n">
        <v>0</v>
      </c>
      <c r="CP101" s="36" t="n">
        <v>0</v>
      </c>
      <c r="CQ101" s="36" t="n">
        <v>0</v>
      </c>
      <c r="CR101" s="36" t="n">
        <v>0</v>
      </c>
      <c r="CS101" s="36" t="n">
        <f aca="false">CF101+CH101+CJ101+CL101+CN101+CP101</f>
        <v>0</v>
      </c>
      <c r="CT101" s="36" t="n">
        <f aca="false">CG101+CI101+CK101+CM101+CO101+CQ101+CR101</f>
        <v>0</v>
      </c>
    </row>
    <row r="102" s="38" customFormat="true" ht="20.1" hidden="false" customHeight="true" outlineLevel="0" collapsed="false">
      <c r="B102" s="34" t="n">
        <v>93</v>
      </c>
      <c r="C102" s="37" t="s">
        <v>149</v>
      </c>
      <c r="D102" s="36" t="n">
        <v>1420.0131</v>
      </c>
      <c r="E102" s="36" t="n">
        <v>1013.9104</v>
      </c>
      <c r="F102" s="36" t="n">
        <f aca="false">CD102+CS102-CP102</f>
        <v>105805.5</v>
      </c>
      <c r="G102" s="36" t="n">
        <f aca="false">CE102+CT102-CQ102</f>
        <v>104713.8521</v>
      </c>
      <c r="H102" s="36" t="n">
        <f aca="false">G102/F102*100</f>
        <v>98.9682503272514</v>
      </c>
      <c r="I102" s="36"/>
      <c r="J102" s="36" t="n">
        <f aca="false">P102+S102+V102+Y102+AB102+AE102+AW102+BC102+BE102+BG102+BI102+BK102+BO102+BQ102+BU102+BW102+CA102</f>
        <v>25548</v>
      </c>
      <c r="K102" s="36" t="n">
        <f aca="false">Q102+T102+W102+Z102+AC102+AG102+AY102+BD102+BF102+BH102+BJ102+BL102+BP102+BR102+BV102+BX102+CB102</f>
        <v>25956.3521</v>
      </c>
      <c r="L102" s="36" t="n">
        <f aca="false">K102/J102*100</f>
        <v>101.59837208392</v>
      </c>
      <c r="M102" s="36" t="n">
        <f aca="false">P102+V102</f>
        <v>7156</v>
      </c>
      <c r="N102" s="36" t="n">
        <f aca="false">Q102+W102</f>
        <v>7466.1657</v>
      </c>
      <c r="O102" s="36" t="n">
        <f aca="false">N102/M102*100</f>
        <v>104.334344605925</v>
      </c>
      <c r="P102" s="36" t="n">
        <v>156</v>
      </c>
      <c r="Q102" s="36" t="n">
        <v>157.006</v>
      </c>
      <c r="R102" s="36" t="n">
        <f aca="false">Q102/P102*100</f>
        <v>100.644871794872</v>
      </c>
      <c r="S102" s="36" t="n">
        <v>6300</v>
      </c>
      <c r="T102" s="36" t="n">
        <v>6343.5213</v>
      </c>
      <c r="U102" s="36" t="n">
        <f aca="false">T102/S102*100</f>
        <v>100.690814285714</v>
      </c>
      <c r="V102" s="36" t="n">
        <v>7000</v>
      </c>
      <c r="W102" s="36" t="n">
        <v>7309.1597</v>
      </c>
      <c r="X102" s="36" t="n">
        <f aca="false">W102/V102*100</f>
        <v>104.416567142857</v>
      </c>
      <c r="Y102" s="36" t="n">
        <v>196</v>
      </c>
      <c r="Z102" s="36" t="n">
        <v>205.35</v>
      </c>
      <c r="AA102" s="36" t="n">
        <f aca="false">Z102/Y102*100</f>
        <v>104.770408163265</v>
      </c>
      <c r="AB102" s="36" t="n">
        <v>0</v>
      </c>
      <c r="AC102" s="36" t="n">
        <v>0</v>
      </c>
      <c r="AD102" s="36" t="n">
        <v>0</v>
      </c>
      <c r="AE102" s="36" t="n">
        <v>0</v>
      </c>
      <c r="AF102" s="36" t="n">
        <v>0</v>
      </c>
      <c r="AG102" s="36" t="n">
        <v>0</v>
      </c>
      <c r="AH102" s="36"/>
      <c r="AI102" s="36"/>
      <c r="AJ102" s="36" t="n">
        <v>78757.5</v>
      </c>
      <c r="AK102" s="36" t="n">
        <v>78757.5</v>
      </c>
      <c r="AL102" s="36" t="n">
        <v>57093.5</v>
      </c>
      <c r="AM102" s="36" t="n">
        <f aca="false">AL102</f>
        <v>57093.5</v>
      </c>
      <c r="AN102" s="36" t="n">
        <v>104.9</v>
      </c>
      <c r="AO102" s="36" t="n">
        <v>0</v>
      </c>
      <c r="AP102" s="36" t="n">
        <v>0</v>
      </c>
      <c r="AQ102" s="36" t="n">
        <v>0</v>
      </c>
      <c r="AR102" s="36"/>
      <c r="AS102" s="36"/>
      <c r="AT102" s="36"/>
      <c r="AU102" s="36"/>
      <c r="AV102" s="36"/>
      <c r="AW102" s="36"/>
      <c r="AX102" s="36"/>
      <c r="AY102" s="36"/>
      <c r="AZ102" s="36" t="n">
        <f aca="false">BC102+BE102+BG102+BI102</f>
        <v>6950</v>
      </c>
      <c r="BA102" s="36" t="n">
        <f aca="false">BD102+BF102+BH102+BJ102</f>
        <v>6982.9385</v>
      </c>
      <c r="BB102" s="36" t="n">
        <f aca="false">BA102/AZ102*100</f>
        <v>100.473935251799</v>
      </c>
      <c r="BC102" s="36" t="n">
        <v>6950</v>
      </c>
      <c r="BD102" s="36" t="n">
        <v>6982.9385</v>
      </c>
      <c r="BE102" s="36" t="n">
        <v>0</v>
      </c>
      <c r="BF102" s="36" t="n">
        <v>0</v>
      </c>
      <c r="BG102" s="36" t="n">
        <v>0</v>
      </c>
      <c r="BH102" s="36" t="n">
        <v>0</v>
      </c>
      <c r="BI102" s="36" t="n">
        <v>0</v>
      </c>
      <c r="BJ102" s="36" t="n">
        <v>0</v>
      </c>
      <c r="BK102" s="36" t="n">
        <v>0</v>
      </c>
      <c r="BL102" s="36" t="n">
        <v>0</v>
      </c>
      <c r="BM102" s="36" t="n">
        <v>0</v>
      </c>
      <c r="BN102" s="36" t="n">
        <v>0</v>
      </c>
      <c r="BO102" s="36" t="n">
        <v>0</v>
      </c>
      <c r="BP102" s="36" t="n">
        <v>0</v>
      </c>
      <c r="BQ102" s="36" t="n">
        <v>350</v>
      </c>
      <c r="BR102" s="36" t="n">
        <v>342.25</v>
      </c>
      <c r="BS102" s="36" t="n">
        <v>350</v>
      </c>
      <c r="BT102" s="36" t="n">
        <v>342.25</v>
      </c>
      <c r="BU102" s="36" t="n">
        <v>0</v>
      </c>
      <c r="BV102" s="36" t="n">
        <v>0</v>
      </c>
      <c r="BW102" s="36" t="n">
        <v>0</v>
      </c>
      <c r="BX102" s="36" t="n">
        <v>0</v>
      </c>
      <c r="BY102" s="36" t="n">
        <v>0</v>
      </c>
      <c r="BZ102" s="36" t="n">
        <v>0</v>
      </c>
      <c r="CA102" s="36" t="n">
        <v>4596</v>
      </c>
      <c r="CB102" s="36" t="n">
        <v>4616.1266</v>
      </c>
      <c r="CC102" s="36" t="n">
        <v>0</v>
      </c>
      <c r="CD102" s="36" t="n">
        <f aca="false">P102+S102+V102+Y102+AB102+AE102+AH102+AJ102+AO102+AT102+AW102+BC102+BE102+BG102+BI102+BK102+BM102+BO102+BQ102+BU102+BW102+BY102+CA102</f>
        <v>104305.5</v>
      </c>
      <c r="CE102" s="36" t="n">
        <f aca="false">Q102+T102+W102+Z102+AC102+AG102+AI102+AK102+AP102+AV102+AY102+BD102+BF102+BH102+BJ102+BL102+BN102+BP102+BR102+BV102+BX102+BZ102+CB102</f>
        <v>104713.8521</v>
      </c>
      <c r="CF102" s="36" t="n">
        <v>0</v>
      </c>
      <c r="CG102" s="36" t="n">
        <v>0</v>
      </c>
      <c r="CH102" s="36" t="n">
        <v>1500</v>
      </c>
      <c r="CI102" s="36" t="n">
        <v>0</v>
      </c>
      <c r="CJ102" s="36" t="n">
        <v>0</v>
      </c>
      <c r="CK102" s="36" t="n">
        <v>0</v>
      </c>
      <c r="CL102" s="36" t="n">
        <v>0</v>
      </c>
      <c r="CM102" s="36" t="n">
        <v>0</v>
      </c>
      <c r="CN102" s="36" t="n">
        <v>0</v>
      </c>
      <c r="CO102" s="36" t="n">
        <v>0</v>
      </c>
      <c r="CP102" s="36" t="n">
        <v>0</v>
      </c>
      <c r="CQ102" s="36" t="n">
        <v>0</v>
      </c>
      <c r="CR102" s="36" t="n">
        <v>0</v>
      </c>
      <c r="CS102" s="36" t="n">
        <f aca="false">CF102+CH102+CJ102+CL102+CN102+CP102</f>
        <v>1500</v>
      </c>
      <c r="CT102" s="36" t="n">
        <f aca="false">CG102+CI102+CK102+CM102+CO102+CQ102+CR102</f>
        <v>0</v>
      </c>
    </row>
    <row r="103" s="38" customFormat="true" ht="20.1" hidden="false" customHeight="true" outlineLevel="0" collapsed="false">
      <c r="B103" s="34" t="n">
        <v>94</v>
      </c>
      <c r="C103" s="37" t="s">
        <v>150</v>
      </c>
      <c r="D103" s="36" t="n">
        <v>34.2141</v>
      </c>
      <c r="E103" s="36" t="n">
        <v>660.538</v>
      </c>
      <c r="F103" s="36" t="n">
        <f aca="false">CD103+CS103-CP103</f>
        <v>76511.5</v>
      </c>
      <c r="G103" s="36" t="n">
        <f aca="false">CE103+CT103-CQ103</f>
        <v>71101.673</v>
      </c>
      <c r="H103" s="36" t="n">
        <f aca="false">G103/F103*100</f>
        <v>92.9293936205668</v>
      </c>
      <c r="I103" s="36"/>
      <c r="J103" s="36" t="n">
        <f aca="false">P103+S103+V103+Y103+AB103+AE103+AW103+BC103+BE103+BG103+BI103+BK103+BO103+BQ103+BU103+BW103+CA103</f>
        <v>26592.3</v>
      </c>
      <c r="K103" s="36" t="n">
        <f aca="false">Q103+T103+W103+Z103+AC103+AG103+AY103+BD103+BF103+BH103+BJ103+BL103+BP103+BR103+BV103+BX103+CB103</f>
        <v>20916.873</v>
      </c>
      <c r="L103" s="36" t="n">
        <f aca="false">K103/J103*100</f>
        <v>78.6576302162656</v>
      </c>
      <c r="M103" s="36" t="n">
        <f aca="false">P103+V103</f>
        <v>6735.1</v>
      </c>
      <c r="N103" s="36" t="n">
        <f aca="false">Q103+W103</f>
        <v>5461.041</v>
      </c>
      <c r="O103" s="36" t="n">
        <f aca="false">N103/M103*100</f>
        <v>81.0832949770605</v>
      </c>
      <c r="P103" s="36" t="n">
        <v>754</v>
      </c>
      <c r="Q103" s="36" t="n">
        <v>282.061</v>
      </c>
      <c r="R103" s="36" t="n">
        <f aca="false">Q103/P103*100</f>
        <v>37.4086206896552</v>
      </c>
      <c r="S103" s="36" t="n">
        <v>13500</v>
      </c>
      <c r="T103" s="36" t="n">
        <v>10240.829</v>
      </c>
      <c r="U103" s="36" t="n">
        <f aca="false">T103/S103*100</f>
        <v>75.8579925925926</v>
      </c>
      <c r="V103" s="36" t="n">
        <v>5981.1</v>
      </c>
      <c r="W103" s="36" t="n">
        <v>5178.98</v>
      </c>
      <c r="X103" s="36" t="n">
        <f aca="false">W103/V103*100</f>
        <v>86.5890889635686</v>
      </c>
      <c r="Y103" s="36" t="n">
        <v>299.2</v>
      </c>
      <c r="Z103" s="36" t="n">
        <v>301</v>
      </c>
      <c r="AA103" s="36" t="n">
        <f aca="false">Z103/Y103*100</f>
        <v>100.601604278075</v>
      </c>
      <c r="AB103" s="36" t="n">
        <v>0</v>
      </c>
      <c r="AC103" s="36" t="n">
        <v>0</v>
      </c>
      <c r="AD103" s="36" t="n">
        <v>0</v>
      </c>
      <c r="AE103" s="36" t="n">
        <v>0</v>
      </c>
      <c r="AF103" s="36" t="n">
        <v>0</v>
      </c>
      <c r="AG103" s="36" t="n">
        <v>0</v>
      </c>
      <c r="AH103" s="36"/>
      <c r="AI103" s="36"/>
      <c r="AJ103" s="36" t="n">
        <v>49919.2</v>
      </c>
      <c r="AK103" s="36" t="n">
        <v>50184.8</v>
      </c>
      <c r="AL103" s="36" t="n">
        <v>49919.2</v>
      </c>
      <c r="AM103" s="36" t="n">
        <f aca="false">AL103</f>
        <v>49919.2</v>
      </c>
      <c r="AN103" s="36" t="n">
        <v>265.6</v>
      </c>
      <c r="AO103" s="36" t="n">
        <v>0</v>
      </c>
      <c r="AP103" s="36" t="n">
        <v>0</v>
      </c>
      <c r="AQ103" s="36" t="n">
        <v>0</v>
      </c>
      <c r="AR103" s="36"/>
      <c r="AS103" s="36"/>
      <c r="AT103" s="36"/>
      <c r="AU103" s="36"/>
      <c r="AV103" s="36"/>
      <c r="AW103" s="36"/>
      <c r="AX103" s="36"/>
      <c r="AY103" s="36"/>
      <c r="AZ103" s="36" t="n">
        <f aca="false">BC103+BE103+BG103+BI103</f>
        <v>3058</v>
      </c>
      <c r="BA103" s="36" t="n">
        <f aca="false">BD103+BF103+BH103+BJ103</f>
        <v>2843.813</v>
      </c>
      <c r="BB103" s="36" t="n">
        <f aca="false">BA103/AZ103*100</f>
        <v>92.9958469587966</v>
      </c>
      <c r="BC103" s="36" t="n">
        <v>3058</v>
      </c>
      <c r="BD103" s="36" t="n">
        <v>2843.813</v>
      </c>
      <c r="BE103" s="36" t="n">
        <v>0</v>
      </c>
      <c r="BF103" s="36" t="n">
        <v>0</v>
      </c>
      <c r="BG103" s="36" t="n">
        <v>0</v>
      </c>
      <c r="BH103" s="36" t="n">
        <v>0</v>
      </c>
      <c r="BI103" s="36" t="n">
        <v>0</v>
      </c>
      <c r="BJ103" s="36" t="n">
        <v>0</v>
      </c>
      <c r="BK103" s="36" t="n">
        <v>0</v>
      </c>
      <c r="BL103" s="36" t="n">
        <v>0</v>
      </c>
      <c r="BM103" s="36" t="n">
        <v>0</v>
      </c>
      <c r="BN103" s="36" t="n">
        <v>0</v>
      </c>
      <c r="BO103" s="36" t="n">
        <v>0</v>
      </c>
      <c r="BP103" s="36" t="n">
        <v>0</v>
      </c>
      <c r="BQ103" s="36" t="n">
        <v>3000</v>
      </c>
      <c r="BR103" s="36" t="n">
        <v>1916.3</v>
      </c>
      <c r="BS103" s="36" t="n">
        <v>3000</v>
      </c>
      <c r="BT103" s="36" t="n">
        <v>1916.3</v>
      </c>
      <c r="BU103" s="36" t="n">
        <v>0</v>
      </c>
      <c r="BV103" s="36" t="n">
        <v>0</v>
      </c>
      <c r="BW103" s="36" t="n">
        <v>0</v>
      </c>
      <c r="BX103" s="36" t="n">
        <v>0</v>
      </c>
      <c r="BY103" s="36" t="n">
        <v>0</v>
      </c>
      <c r="BZ103" s="36" t="n">
        <v>0</v>
      </c>
      <c r="CA103" s="36" t="n">
        <v>0</v>
      </c>
      <c r="CB103" s="36" t="n">
        <v>153.89</v>
      </c>
      <c r="CC103" s="36" t="n">
        <v>0</v>
      </c>
      <c r="CD103" s="36" t="n">
        <f aca="false">P103+S103+V103+Y103+AB103+AE103+AH103+AJ103+AO103+AT103+AW103+BC103+BE103+BG103+BI103+BK103+BM103+BO103+BQ103+BU103+BW103+BY103+CA103</f>
        <v>76511.5</v>
      </c>
      <c r="CE103" s="36" t="n">
        <f aca="false">Q103+T103+W103+Z103+AC103+AG103+AI103+AK103+AP103+AV103+AY103+BD103+BF103+BH103+BJ103+BL103+BN103+BP103+BR103+BV103+BX103+BZ103+CB103</f>
        <v>71101.673</v>
      </c>
      <c r="CF103" s="36" t="n">
        <v>0</v>
      </c>
      <c r="CG103" s="36" t="n">
        <v>0</v>
      </c>
      <c r="CH103" s="36" t="n">
        <v>0</v>
      </c>
      <c r="CI103" s="36" t="n">
        <v>0</v>
      </c>
      <c r="CJ103" s="36" t="n">
        <v>0</v>
      </c>
      <c r="CK103" s="36" t="n">
        <v>0</v>
      </c>
      <c r="CL103" s="36" t="n">
        <v>0</v>
      </c>
      <c r="CM103" s="36" t="n">
        <v>0</v>
      </c>
      <c r="CN103" s="36" t="n">
        <v>0</v>
      </c>
      <c r="CO103" s="36" t="n">
        <v>0</v>
      </c>
      <c r="CP103" s="36" t="n">
        <v>0</v>
      </c>
      <c r="CQ103" s="36" t="n">
        <v>0</v>
      </c>
      <c r="CR103" s="36" t="n">
        <v>0</v>
      </c>
      <c r="CS103" s="36" t="n">
        <f aca="false">CF103+CH103+CJ103+CL103+CN103+CP103</f>
        <v>0</v>
      </c>
      <c r="CT103" s="36" t="n">
        <f aca="false">CG103+CI103+CK103+CM103+CO103+CQ103+CR103</f>
        <v>0</v>
      </c>
    </row>
    <row r="104" s="38" customFormat="true" ht="20.1" hidden="false" customHeight="true" outlineLevel="0" collapsed="false">
      <c r="B104" s="34" t="n">
        <v>95</v>
      </c>
      <c r="C104" s="37" t="s">
        <v>151</v>
      </c>
      <c r="D104" s="36" t="n">
        <v>2736.4473</v>
      </c>
      <c r="E104" s="36" t="n">
        <v>11630.367</v>
      </c>
      <c r="F104" s="36" t="n">
        <f aca="false">CD104+CS104-CP104</f>
        <v>72461.4</v>
      </c>
      <c r="G104" s="36" t="n">
        <f aca="false">CE104+CT104-CQ104</f>
        <v>72448.817</v>
      </c>
      <c r="H104" s="36" t="n">
        <f aca="false">G104/F104*100</f>
        <v>99.9826348925083</v>
      </c>
      <c r="I104" s="36"/>
      <c r="J104" s="36" t="n">
        <f aca="false">P104+S104+V104+Y104+AB104+AE104+AW104+BC104+BE104+BG104+BI104+BK104+BO104+BQ104+BU104+BW104+CA104</f>
        <v>24908</v>
      </c>
      <c r="K104" s="36" t="n">
        <f aca="false">Q104+T104+W104+Z104+AC104+AG104+AY104+BD104+BF104+BH104+BJ104+BL104+BP104+BR104+BV104+BX104+CB104</f>
        <v>25037.692</v>
      </c>
      <c r="L104" s="36" t="n">
        <f aca="false">K104/J104*100</f>
        <v>100.520684117553</v>
      </c>
      <c r="M104" s="36" t="n">
        <f aca="false">P104+V104</f>
        <v>5800</v>
      </c>
      <c r="N104" s="36" t="n">
        <f aca="false">Q104+W104</f>
        <v>5898.694</v>
      </c>
      <c r="O104" s="36" t="n">
        <f aca="false">N104/M104*100</f>
        <v>101.701620689655</v>
      </c>
      <c r="P104" s="36" t="n">
        <v>600</v>
      </c>
      <c r="Q104" s="36" t="n">
        <v>245.032</v>
      </c>
      <c r="R104" s="36" t="n">
        <f aca="false">Q104/P104*100</f>
        <v>40.8386666666667</v>
      </c>
      <c r="S104" s="36" t="n">
        <v>15200</v>
      </c>
      <c r="T104" s="36" t="n">
        <v>15259.877</v>
      </c>
      <c r="U104" s="36" t="n">
        <f aca="false">T104/S104*100</f>
        <v>100.393927631579</v>
      </c>
      <c r="V104" s="36" t="n">
        <v>5200</v>
      </c>
      <c r="W104" s="36" t="n">
        <v>5653.662</v>
      </c>
      <c r="X104" s="36" t="n">
        <f aca="false">W104/V104*100</f>
        <v>108.724269230769</v>
      </c>
      <c r="Y104" s="36" t="n">
        <v>183</v>
      </c>
      <c r="Z104" s="36" t="n">
        <v>196</v>
      </c>
      <c r="AA104" s="36" t="n">
        <f aca="false">Z104/Y104*100</f>
        <v>107.103825136612</v>
      </c>
      <c r="AB104" s="36" t="n">
        <v>0</v>
      </c>
      <c r="AC104" s="36" t="n">
        <v>0</v>
      </c>
      <c r="AD104" s="36" t="n">
        <v>0</v>
      </c>
      <c r="AE104" s="36" t="n">
        <v>0</v>
      </c>
      <c r="AF104" s="36" t="n">
        <v>0</v>
      </c>
      <c r="AG104" s="36" t="n">
        <v>0</v>
      </c>
      <c r="AH104" s="36"/>
      <c r="AI104" s="36"/>
      <c r="AJ104" s="36" t="n">
        <v>42724.6</v>
      </c>
      <c r="AK104" s="36" t="n">
        <v>45686.2</v>
      </c>
      <c r="AL104" s="36" t="n">
        <v>42724.6</v>
      </c>
      <c r="AM104" s="36" t="n">
        <f aca="false">AL104</f>
        <v>42724.6</v>
      </c>
      <c r="AN104" s="36" t="n">
        <v>2961.6</v>
      </c>
      <c r="AO104" s="36" t="n">
        <v>4828.8</v>
      </c>
      <c r="AP104" s="36" t="n">
        <v>1867.2</v>
      </c>
      <c r="AQ104" s="36" t="n">
        <v>1867.2</v>
      </c>
      <c r="AR104" s="36"/>
      <c r="AS104" s="36"/>
      <c r="AT104" s="36"/>
      <c r="AU104" s="36"/>
      <c r="AV104" s="36"/>
      <c r="AW104" s="36"/>
      <c r="AX104" s="36"/>
      <c r="AY104" s="36"/>
      <c r="AZ104" s="36" t="n">
        <f aca="false">BC104+BE104+BG104+BI104</f>
        <v>3225</v>
      </c>
      <c r="BA104" s="36" t="n">
        <f aca="false">BD104+BF104+BH104+BJ104</f>
        <v>3203.121</v>
      </c>
      <c r="BB104" s="36" t="n">
        <f aca="false">BA104/AZ104*100</f>
        <v>99.3215813953488</v>
      </c>
      <c r="BC104" s="36" t="n">
        <v>3200</v>
      </c>
      <c r="BD104" s="36" t="n">
        <v>3203.121</v>
      </c>
      <c r="BE104" s="36" t="n">
        <v>0</v>
      </c>
      <c r="BF104" s="36" t="n">
        <v>0</v>
      </c>
      <c r="BG104" s="36" t="n">
        <v>0</v>
      </c>
      <c r="BH104" s="36" t="n">
        <v>0</v>
      </c>
      <c r="BI104" s="36" t="n">
        <v>25</v>
      </c>
      <c r="BJ104" s="36" t="n">
        <v>0</v>
      </c>
      <c r="BK104" s="36" t="n">
        <v>0</v>
      </c>
      <c r="BL104" s="36" t="n">
        <v>0</v>
      </c>
      <c r="BM104" s="36" t="n">
        <v>0</v>
      </c>
      <c r="BN104" s="36" t="n">
        <v>0</v>
      </c>
      <c r="BO104" s="36" t="n">
        <v>0</v>
      </c>
      <c r="BP104" s="36" t="n">
        <v>0</v>
      </c>
      <c r="BQ104" s="36" t="n">
        <v>0</v>
      </c>
      <c r="BR104" s="36" t="n">
        <v>0</v>
      </c>
      <c r="BS104" s="36" t="n">
        <v>0</v>
      </c>
      <c r="BT104" s="36" t="n">
        <v>0</v>
      </c>
      <c r="BU104" s="36" t="n">
        <v>0</v>
      </c>
      <c r="BV104" s="36" t="n">
        <v>0</v>
      </c>
      <c r="BW104" s="36" t="n">
        <v>10</v>
      </c>
      <c r="BX104" s="36" t="n">
        <v>0</v>
      </c>
      <c r="BY104" s="36" t="n">
        <v>0</v>
      </c>
      <c r="BZ104" s="36" t="n">
        <v>0</v>
      </c>
      <c r="CA104" s="36" t="n">
        <v>490</v>
      </c>
      <c r="CB104" s="36" t="n">
        <v>480</v>
      </c>
      <c r="CC104" s="36" t="n">
        <v>-142.275</v>
      </c>
      <c r="CD104" s="36" t="n">
        <f aca="false">P104+S104+V104+Y104+AB104+AE104+AH104+AJ104+AO104+AT104+AW104+BC104+BE104+BG104+BI104+BK104+BM104+BO104+BQ104+BU104+BW104+BY104+CA104</f>
        <v>72461.4</v>
      </c>
      <c r="CE104" s="36" t="n">
        <f aca="false">Q104+T104+W104+Z104+AC104+AG104+AI104+AK104+AP104+AV104+AY104+BD104+BF104+BH104+BJ104+BL104+BN104+BP104+BR104+BV104+BX104+BZ104+CB104</f>
        <v>72591.092</v>
      </c>
      <c r="CF104" s="36" t="n">
        <v>0</v>
      </c>
      <c r="CG104" s="36" t="n">
        <v>0</v>
      </c>
      <c r="CH104" s="36" t="n">
        <v>0</v>
      </c>
      <c r="CI104" s="36" t="n">
        <v>0</v>
      </c>
      <c r="CJ104" s="36" t="n">
        <v>0</v>
      </c>
      <c r="CK104" s="36" t="n">
        <v>0</v>
      </c>
      <c r="CL104" s="36" t="n">
        <v>0</v>
      </c>
      <c r="CM104" s="36" t="n">
        <v>0</v>
      </c>
      <c r="CN104" s="36" t="n">
        <v>0</v>
      </c>
      <c r="CO104" s="36" t="n">
        <v>0</v>
      </c>
      <c r="CP104" s="36" t="n">
        <v>0</v>
      </c>
      <c r="CQ104" s="36" t="n">
        <v>0</v>
      </c>
      <c r="CR104" s="36" t="n">
        <v>-142.275</v>
      </c>
      <c r="CS104" s="36" t="n">
        <f aca="false">CF104+CH104+CJ104+CL104+CN104+CP104</f>
        <v>0</v>
      </c>
      <c r="CT104" s="36" t="n">
        <f aca="false">CG104+CI104+CK104+CM104+CO104+CQ104+CR104</f>
        <v>-142.275</v>
      </c>
    </row>
    <row r="105" s="38" customFormat="true" ht="26.25" hidden="false" customHeight="true" outlineLevel="0" collapsed="false">
      <c r="B105" s="40"/>
      <c r="C105" s="37" t="s">
        <v>152</v>
      </c>
      <c r="D105" s="36" t="n">
        <f aca="false">SUM(D10:D104)</f>
        <v>573376.4413</v>
      </c>
      <c r="E105" s="36" t="n">
        <f aca="false">SUM(E10:E104)</f>
        <v>466746.4976</v>
      </c>
      <c r="F105" s="36" t="n">
        <f aca="false">SUM(F10:F104)</f>
        <v>6552424.465</v>
      </c>
      <c r="G105" s="36" t="n">
        <f aca="false">SUM(G10:G104)</f>
        <v>6549960.3071</v>
      </c>
      <c r="H105" s="36" t="n">
        <f aca="false">G105/F105*100</f>
        <v>99.962393188763</v>
      </c>
      <c r="I105" s="36" t="n">
        <f aca="false">SUM(I10:I104)</f>
        <v>0</v>
      </c>
      <c r="J105" s="36" t="n">
        <f aca="false">SUM(J10:J104)</f>
        <v>1835086.893</v>
      </c>
      <c r="K105" s="36" t="n">
        <f aca="false">SUM(K10:K104)</f>
        <v>1830230.6561</v>
      </c>
      <c r="L105" s="36" t="n">
        <f aca="false">K105/J105*100</f>
        <v>99.7353674685093</v>
      </c>
      <c r="M105" s="36" t="n">
        <f aca="false">SUM(M10:M104)</f>
        <v>707272.393</v>
      </c>
      <c r="N105" s="36" t="n">
        <f aca="false">SUM(N10:N104)</f>
        <v>776451.3326</v>
      </c>
      <c r="O105" s="36" t="n">
        <f aca="false">N105/M105*100</f>
        <v>109.7810886279</v>
      </c>
      <c r="P105" s="36" t="n">
        <f aca="false">SUM(P10:P104)</f>
        <v>150660.198</v>
      </c>
      <c r="Q105" s="36" t="n">
        <f aca="false">SUM(Q10:Q104)</f>
        <v>144555.9357</v>
      </c>
      <c r="R105" s="36" t="n">
        <f aca="false">Q105/P105*100</f>
        <v>95.9483245203222</v>
      </c>
      <c r="S105" s="36" t="n">
        <f aca="false">SUM(S10:S104)</f>
        <v>610265.879</v>
      </c>
      <c r="T105" s="36" t="n">
        <f aca="false">SUM(T10:T104)</f>
        <v>589899.6611</v>
      </c>
      <c r="U105" s="36" t="n">
        <f aca="false">T105/S105*100</f>
        <v>96.6627303605156</v>
      </c>
      <c r="V105" s="36" t="n">
        <f aca="false">SUM(V10:V104)</f>
        <v>556612.195</v>
      </c>
      <c r="W105" s="36" t="n">
        <f aca="false">SUM(W10:W104)</f>
        <v>631895.3969</v>
      </c>
      <c r="X105" s="36" t="n">
        <f aca="false">W105/V105*100</f>
        <v>113.52525197548</v>
      </c>
      <c r="Y105" s="36" t="n">
        <f aca="false">SUM(Y10:Y104)</f>
        <v>70748.5</v>
      </c>
      <c r="Z105" s="36" t="n">
        <f aca="false">SUM(Z10:Z104)</f>
        <v>72885.424</v>
      </c>
      <c r="AA105" s="36" t="n">
        <f aca="false">Z105/Y105*100</f>
        <v>103.020451316989</v>
      </c>
      <c r="AB105" s="36" t="n">
        <f aca="false">SUM(AB10:AB104)</f>
        <v>41800</v>
      </c>
      <c r="AC105" s="36" t="n">
        <f aca="false">SUM(AC10:AC104)</f>
        <v>37958.94</v>
      </c>
      <c r="AD105" s="36" t="n">
        <v>0</v>
      </c>
      <c r="AE105" s="36"/>
      <c r="AF105" s="36" t="n">
        <f aca="false">SUM(AF10:AF104)</f>
        <v>0</v>
      </c>
      <c r="AG105" s="36" t="n">
        <f aca="false">SUM(AG10:AG104)</f>
        <v>0</v>
      </c>
      <c r="AH105" s="36" t="n">
        <f aca="false">SUM(AH10:AH104)</f>
        <v>9322.16</v>
      </c>
      <c r="AI105" s="36" t="n">
        <f aca="false">SUM(AI10:AI104)</f>
        <v>9058.208</v>
      </c>
      <c r="AJ105" s="36" t="n">
        <f aca="false">SUM(AJ10:AJ104)</f>
        <v>4588487.3</v>
      </c>
      <c r="AK105" s="36" t="n">
        <f aca="false">SUM(AK10:AK104)</f>
        <v>4608070.6</v>
      </c>
      <c r="AL105" s="36" t="n">
        <f aca="false">SUM(AL10:AL104)</f>
        <v>4416769.1</v>
      </c>
      <c r="AM105" s="36" t="n">
        <f aca="false">SUM(AM10:AM104)</f>
        <v>4416769.1</v>
      </c>
      <c r="AN105" s="36" t="n">
        <f aca="false">SUM(AN10:AN104)</f>
        <v>168895.6</v>
      </c>
      <c r="AO105" s="36" t="n">
        <f aca="false">SUM(AO10:AO104)</f>
        <v>55546.962</v>
      </c>
      <c r="AP105" s="36" t="n">
        <f aca="false">SUM(AP10:AP104)</f>
        <v>46135.162</v>
      </c>
      <c r="AQ105" s="36" t="n">
        <f aca="false">SUM(AQ10:AQ104)</f>
        <v>29341</v>
      </c>
      <c r="AR105" s="36" t="n">
        <f aca="false">SUM(AR10:AR104)</f>
        <v>0</v>
      </c>
      <c r="AS105" s="36" t="n">
        <f aca="false">SUM(AS10:AS104)</f>
        <v>0</v>
      </c>
      <c r="AT105" s="36" t="n">
        <f aca="false">SUM(AT10:AT104)</f>
        <v>0</v>
      </c>
      <c r="AU105" s="36" t="n">
        <f aca="false">SUM(AU10:AU104)</f>
        <v>0</v>
      </c>
      <c r="AV105" s="36" t="n">
        <f aca="false">SUM(AV10:AV104)</f>
        <v>0</v>
      </c>
      <c r="AW105" s="36" t="n">
        <f aca="false">SUM(AW10:AW104)</f>
        <v>0</v>
      </c>
      <c r="AX105" s="36" t="n">
        <f aca="false">SUM(AX10:AX104)</f>
        <v>0</v>
      </c>
      <c r="AY105" s="36" t="n">
        <f aca="false">SUM(AY10:AY104)</f>
        <v>0</v>
      </c>
      <c r="AZ105" s="36" t="n">
        <f aca="false">SUM(AZ10:AZ104)</f>
        <v>194149.06</v>
      </c>
      <c r="BA105" s="36" t="n">
        <f aca="false">SUM(BA10:BA104)</f>
        <v>140243.635</v>
      </c>
      <c r="BB105" s="36" t="n">
        <f aca="false">BA105/AZ105*100</f>
        <v>72.2350316813277</v>
      </c>
      <c r="BC105" s="36" t="n">
        <f aca="false">SUM(BC10:BC104)</f>
        <v>171226.292</v>
      </c>
      <c r="BD105" s="36" t="n">
        <f aca="false">SUM(BD10:BD104)</f>
        <v>116637.084</v>
      </c>
      <c r="BE105" s="36" t="n">
        <f aca="false">SUM(BE10:BE104)</f>
        <v>3200</v>
      </c>
      <c r="BF105" s="36" t="n">
        <f aca="false">SUM(BF10:BF104)</f>
        <v>3275.262</v>
      </c>
      <c r="BG105" s="36" t="n">
        <f aca="false">SUM(BG10:BG104)</f>
        <v>0</v>
      </c>
      <c r="BH105" s="36" t="n">
        <f aca="false">SUM(BH10:BH104)</f>
        <v>0</v>
      </c>
      <c r="BI105" s="36" t="n">
        <f aca="false">SUM(BI10:BI104)</f>
        <v>19722.768</v>
      </c>
      <c r="BJ105" s="36" t="n">
        <f aca="false">SUM(BJ10:BJ104)</f>
        <v>20331.289</v>
      </c>
      <c r="BK105" s="36" t="n">
        <f aca="false">SUM(BK10:BK104)</f>
        <v>0</v>
      </c>
      <c r="BL105" s="36" t="n">
        <f aca="false">SUM(BL10:BL104)</f>
        <v>0</v>
      </c>
      <c r="BM105" s="36" t="n">
        <f aca="false">SUM(BM10:BM104)</f>
        <v>33777.05</v>
      </c>
      <c r="BN105" s="36" t="n">
        <f aca="false">SUM(BN10:BN104)</f>
        <v>32469.761</v>
      </c>
      <c r="BO105" s="36" t="n">
        <f aca="false">SUM(BO10:BO104)</f>
        <v>25380</v>
      </c>
      <c r="BP105" s="36" t="n">
        <f aca="false">SUM(BP10:BP104)</f>
        <v>26612.166</v>
      </c>
      <c r="BQ105" s="36" t="n">
        <f aca="false">SUM(BQ10:BQ104)</f>
        <v>152388</v>
      </c>
      <c r="BR105" s="36" t="n">
        <f aca="false">SUM(BR10:BR104)</f>
        <v>147562.9694</v>
      </c>
      <c r="BS105" s="36" t="n">
        <f aca="false">SUM(BS10:BS104)</f>
        <v>148200.8</v>
      </c>
      <c r="BT105" s="36" t="n">
        <f aca="false">SUM(BT10:BT104)</f>
        <v>142244.6794</v>
      </c>
      <c r="BU105" s="36" t="n">
        <f aca="false">SUM(BU10:BU104)</f>
        <v>2059.535</v>
      </c>
      <c r="BV105" s="36" t="n">
        <f aca="false">SUM(BV10:BV104)</f>
        <v>9974.0488</v>
      </c>
      <c r="BW105" s="36" t="n">
        <f aca="false">SUM(BW10:BW104)</f>
        <v>964.2</v>
      </c>
      <c r="BX105" s="36" t="n">
        <f aca="false">SUM(BX10:BX104)</f>
        <v>1303.7106</v>
      </c>
      <c r="BY105" s="36" t="n">
        <f aca="false">SUM(BY10:BY104)</f>
        <v>0</v>
      </c>
      <c r="BZ105" s="36" t="n">
        <f aca="false">SUM(BZ10:BZ104)</f>
        <v>0</v>
      </c>
      <c r="CA105" s="36" t="n">
        <f aca="false">SUM(CA10:CA104)</f>
        <v>30059.326</v>
      </c>
      <c r="CB105" s="36" t="n">
        <f aca="false">SUM(CB10:CB104)</f>
        <v>27338.7686</v>
      </c>
      <c r="CC105" s="36" t="n">
        <f aca="false">SUM(CC10:CC104)</f>
        <v>-3251.034</v>
      </c>
      <c r="CD105" s="36" t="n">
        <f aca="false">SUM(CD10:CD104)</f>
        <v>6522220.365</v>
      </c>
      <c r="CE105" s="36" t="n">
        <f aca="false">SUM(CE10:CE104)</f>
        <v>6525964.3871</v>
      </c>
      <c r="CF105" s="36" t="n">
        <f aca="false">SUM(CF10:CF104)</f>
        <v>0</v>
      </c>
      <c r="CG105" s="36" t="n">
        <f aca="false">SUM(CG10:CG104)</f>
        <v>0</v>
      </c>
      <c r="CH105" s="36" t="n">
        <f aca="false">SUM(CH10:CH104)</f>
        <v>30204.1</v>
      </c>
      <c r="CI105" s="36" t="n">
        <f aca="false">SUM(CI10:CI104)</f>
        <v>27246.954</v>
      </c>
      <c r="CJ105" s="36" t="n">
        <f aca="false">SUM(CJ10:CJ104)</f>
        <v>0</v>
      </c>
      <c r="CK105" s="36" t="n">
        <f aca="false">SUM(CK10:CK104)</f>
        <v>0</v>
      </c>
      <c r="CL105" s="36" t="n">
        <f aca="false">SUM(CL10:CL104)</f>
        <v>0</v>
      </c>
      <c r="CM105" s="36" t="n">
        <f aca="false">SUM(CM10:CM104)</f>
        <v>0</v>
      </c>
      <c r="CN105" s="36" t="n">
        <f aca="false">SUM(CN10:CN104)</f>
        <v>0</v>
      </c>
      <c r="CO105" s="36" t="n">
        <f aca="false">SUM(CO10:CO104)</f>
        <v>0</v>
      </c>
      <c r="CP105" s="36" t="n">
        <f aca="false">SUM(CP10:CP104)</f>
        <v>241412.2201</v>
      </c>
      <c r="CQ105" s="36" t="n">
        <f aca="false">SUM(CQ10:CQ104)</f>
        <v>202142.6557</v>
      </c>
      <c r="CR105" s="36" t="n">
        <f aca="false">SUM(CR10:CR104)</f>
        <v>-3251.034</v>
      </c>
      <c r="CS105" s="36" t="n">
        <f aca="false">SUM(CS10:CS104)</f>
        <v>271616.3201</v>
      </c>
      <c r="CT105" s="36" t="n">
        <f aca="false">SUM(CT10:CT104)</f>
        <v>226138.5757</v>
      </c>
    </row>
  </sheetData>
  <mergeCells count="108">
    <mergeCell ref="B1:T1"/>
    <mergeCell ref="D2:L2"/>
    <mergeCell ref="N3:O3"/>
    <mergeCell ref="B4:B8"/>
    <mergeCell ref="C4:C8"/>
    <mergeCell ref="D4:D8"/>
    <mergeCell ref="E4:E8"/>
    <mergeCell ref="F4:H6"/>
    <mergeCell ref="I4:I6"/>
    <mergeCell ref="J4:L6"/>
    <mergeCell ref="M4:CB4"/>
    <mergeCell ref="CC4:CC8"/>
    <mergeCell ref="CD4:CE6"/>
    <mergeCell ref="CF4:CQ4"/>
    <mergeCell ref="CR4:CR8"/>
    <mergeCell ref="CS4:CT6"/>
    <mergeCell ref="M5:AG5"/>
    <mergeCell ref="AH5:AV5"/>
    <mergeCell ref="AW5:AY6"/>
    <mergeCell ref="AZ5:BJ5"/>
    <mergeCell ref="BK5:BP5"/>
    <mergeCell ref="BQ5:BV5"/>
    <mergeCell ref="BW5:BX6"/>
    <mergeCell ref="BY5:BZ6"/>
    <mergeCell ref="CA5:CB6"/>
    <mergeCell ref="CF5:CI5"/>
    <mergeCell ref="CJ5:CK6"/>
    <mergeCell ref="CL5:CQ5"/>
    <mergeCell ref="M6:O6"/>
    <mergeCell ref="P6:R6"/>
    <mergeCell ref="S6:U6"/>
    <mergeCell ref="V6:X6"/>
    <mergeCell ref="Y6:AA6"/>
    <mergeCell ref="AB6:AD6"/>
    <mergeCell ref="AE6:AG6"/>
    <mergeCell ref="AH6:AI6"/>
    <mergeCell ref="AJ6:AK6"/>
    <mergeCell ref="AL6:AM6"/>
    <mergeCell ref="AO6:AP6"/>
    <mergeCell ref="AQ6:AS6"/>
    <mergeCell ref="AT6:AV6"/>
    <mergeCell ref="AZ6:BB6"/>
    <mergeCell ref="BC6:BD6"/>
    <mergeCell ref="BE6:BF6"/>
    <mergeCell ref="BG6:BH6"/>
    <mergeCell ref="BI6:BJ6"/>
    <mergeCell ref="BK6:BL6"/>
    <mergeCell ref="BM6:BN6"/>
    <mergeCell ref="BO6:BP6"/>
    <mergeCell ref="BQ6:BR6"/>
    <mergeCell ref="BS6:BT6"/>
    <mergeCell ref="BU6:BV6"/>
    <mergeCell ref="CF6:CG6"/>
    <mergeCell ref="CH6:CI6"/>
    <mergeCell ref="CL6:CM6"/>
    <mergeCell ref="CN6:CO6"/>
    <mergeCell ref="CP6:CQ6"/>
    <mergeCell ref="F7:F8"/>
    <mergeCell ref="G7:H7"/>
    <mergeCell ref="I7:I8"/>
    <mergeCell ref="J7:J8"/>
    <mergeCell ref="K7:L7"/>
    <mergeCell ref="M7:M8"/>
    <mergeCell ref="N7:O7"/>
    <mergeCell ref="P7:P8"/>
    <mergeCell ref="Q7:R7"/>
    <mergeCell ref="S7:S8"/>
    <mergeCell ref="T7:U7"/>
    <mergeCell ref="V7:V8"/>
    <mergeCell ref="W7:X7"/>
    <mergeCell ref="Y7:Y8"/>
    <mergeCell ref="Z7:AA7"/>
    <mergeCell ref="AB7:AB8"/>
    <mergeCell ref="AC7:AD7"/>
    <mergeCell ref="AE7:AE8"/>
    <mergeCell ref="AF7:AG7"/>
    <mergeCell ref="AH7:AH8"/>
    <mergeCell ref="AJ7:AJ8"/>
    <mergeCell ref="AL7:AM7"/>
    <mergeCell ref="AO7:AO8"/>
    <mergeCell ref="AQ7:AQ8"/>
    <mergeCell ref="AT7:AT8"/>
    <mergeCell ref="AU7:AV7"/>
    <mergeCell ref="AW7:AW8"/>
    <mergeCell ref="AX7:AY7"/>
    <mergeCell ref="AZ7:AZ8"/>
    <mergeCell ref="BA7:BB7"/>
    <mergeCell ref="BC7:BC8"/>
    <mergeCell ref="BE7:BE8"/>
    <mergeCell ref="BG7:BG8"/>
    <mergeCell ref="BI7:BI8"/>
    <mergeCell ref="BK7:BK8"/>
    <mergeCell ref="BM7:BM8"/>
    <mergeCell ref="BO7:BO8"/>
    <mergeCell ref="BQ7:BQ8"/>
    <mergeCell ref="BS7:BS8"/>
    <mergeCell ref="BU7:BU8"/>
    <mergeCell ref="BW7:BW8"/>
    <mergeCell ref="BY7:BY8"/>
    <mergeCell ref="CA7:CA8"/>
    <mergeCell ref="CD7:CD8"/>
    <mergeCell ref="CF7:CF8"/>
    <mergeCell ref="CH7:CH8"/>
    <mergeCell ref="CJ7:CJ8"/>
    <mergeCell ref="CL7:CL8"/>
    <mergeCell ref="CN7:CN8"/>
    <mergeCell ref="CP7:CP8"/>
    <mergeCell ref="CS7:CS8"/>
  </mergeCells>
  <printOptions headings="false" gridLines="false" gridLinesSet="true" horizontalCentered="false" verticalCentered="false"/>
  <pageMargins left="0.170138888888889" right="0.170138888888889" top="0.170138888888889" bottom="0.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i.abrahamyan</cp:lastModifiedBy>
  <cp:lastPrinted>2017-01-20T10:46:18Z</cp:lastPrinted>
  <dcterms:modified xsi:type="dcterms:W3CDTF">2017-01-20T10:46:28Z</dcterms:modified>
  <cp:revision>0</cp:revision>
  <dc:subject/>
  <dc:title/>
</cp:coreProperties>
</file>